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18425"/>
        <c:axId val="6786038"/>
      </c:scatterChart>
      <c:valAx>
        <c:axId val="28418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8"/>
        <c:crossesAt val="0"/>
        <c:crossBetween val="midCat"/>
      </c:valAx>
      <c:valAx>
        <c:axId val="678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01213"/>
        <c:axId val="39214407"/>
      </c:scatterChart>
      <c:valAx>
        <c:axId val="45101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07"/>
        <c:crossesAt val="0"/>
        <c:crossBetween val="midCat"/>
      </c:valAx>
      <c:valAx>
        <c:axId val="3921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