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68858"/>
        <c:axId val="86433181"/>
      </c:scatterChart>
      <c:valAx>
        <c:axId val="67768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181"/>
        <c:crossesAt val="0"/>
        <c:crossBetween val="midCat"/>
      </c:valAx>
      <c:valAx>
        <c:axId val="8643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68818"/>
        <c:axId val="67342134"/>
      </c:scatterChart>
      <c:valAx>
        <c:axId val="91968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34"/>
        <c:crossesAt val="0"/>
        <c:crossBetween val="midCat"/>
      </c:valAx>
      <c:valAx>
        <c:axId val="6734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