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65848"/>
        <c:axId val="53150168"/>
      </c:barChart>
      <c:catAx>
        <c:axId val="7396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168"/>
        <c:auto val="1"/>
        <c:lblAlgn val="ctr"/>
        <c:lblOffset val="100"/>
        <c:noMultiLvlLbl val="0"/>
      </c:catAx>
      <c:valAx>
        <c:axId val="5315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35711"/>
        <c:axId val="23286067"/>
      </c:barChart>
      <c:catAx>
        <c:axId val="9643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067"/>
        <c:auto val="1"/>
        <c:lblAlgn val="ctr"/>
        <c:lblOffset val="100"/>
        <c:noMultiLvlLbl val="0"/>
      </c:catAx>
      <c:valAx>
        <c:axId val="2328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71198"/>
        <c:axId val="32441477"/>
      </c:barChart>
      <c:catAx>
        <c:axId val="6827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477"/>
        <c:auto val="1"/>
        <c:lblAlgn val="ctr"/>
        <c:lblOffset val="100"/>
        <c:noMultiLvlLbl val="0"/>
      </c:catAx>
      <c:valAx>
        <c:axId val="3244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34522"/>
        <c:axId val="25898687"/>
      </c:barChart>
      <c:catAx>
        <c:axId val="4063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687"/>
        <c:auto val="1"/>
        <c:lblAlgn val="ctr"/>
        <c:lblOffset val="100"/>
        <c:noMultiLvlLbl val="0"/>
      </c:catAx>
      <c:valAx>
        <c:axId val="2589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52988"/>
        <c:axId val="48666940"/>
      </c:barChart>
      <c:catAx>
        <c:axId val="2135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940"/>
        <c:auto val="1"/>
        <c:lblAlgn val="ctr"/>
        <c:lblOffset val="100"/>
        <c:noMultiLvlLbl val="0"/>
      </c:catAx>
      <c:valAx>
        <c:axId val="4866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43222"/>
        <c:axId val="65981194"/>
      </c:barChart>
      <c:catAx>
        <c:axId val="5594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194"/>
        <c:auto val="1"/>
        <c:lblAlgn val="ctr"/>
        <c:lblOffset val="100"/>
        <c:noMultiLvlLbl val="0"/>
      </c:catAx>
      <c:valAx>
        <c:axId val="6598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63755"/>
        <c:axId val="252028"/>
      </c:barChart>
      <c:catAx>
        <c:axId val="3726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8"/>
        <c:auto val="1"/>
        <c:lblAlgn val="ctr"/>
        <c:lblOffset val="100"/>
        <c:noMultiLvlLbl val="0"/>
      </c:catAx>
      <c:valAx>
        <c:axId val="25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5343"/>
        <c:axId val="82213693"/>
      </c:barChart>
      <c:catAx>
        <c:axId val="693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693"/>
        <c:auto val="1"/>
        <c:lblAlgn val="ctr"/>
        <c:lblOffset val="100"/>
        <c:noMultiLvlLbl val="0"/>
      </c:catAx>
      <c:valAx>
        <c:axId val="8221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65843"/>
        <c:axId val="88996134"/>
      </c:barChart>
      <c:catAx>
        <c:axId val="3636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134"/>
        <c:auto val="1"/>
        <c:lblAlgn val="ctr"/>
        <c:lblOffset val="100"/>
        <c:noMultiLvlLbl val="0"/>
      </c:catAx>
      <c:valAx>
        <c:axId val="8899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08417"/>
        <c:axId val="88650521"/>
      </c:barChart>
      <c:catAx>
        <c:axId val="1740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521"/>
        <c:auto val="1"/>
        <c:lblAlgn val="ctr"/>
        <c:lblOffset val="100"/>
        <c:noMultiLvlLbl val="0"/>
      </c:catAx>
      <c:valAx>
        <c:axId val="8865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31042"/>
        <c:axId val="62863838"/>
      </c:barChart>
      <c:catAx>
        <c:axId val="3673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838"/>
        <c:auto val="1"/>
        <c:lblAlgn val="ctr"/>
        <c:lblOffset val="100"/>
        <c:noMultiLvlLbl val="0"/>
      </c:catAx>
      <c:valAx>
        <c:axId val="6286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93904"/>
        <c:axId val="24894000"/>
      </c:barChart>
      <c:catAx>
        <c:axId val="5709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000"/>
        <c:auto val="1"/>
        <c:lblAlgn val="ctr"/>
        <c:lblOffset val="100"/>
        <c:noMultiLvlLbl val="0"/>
      </c:catAx>
      <c:valAx>
        <c:axId val="2489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6269"/>
        <c:axId val="24242419"/>
      </c:barChart>
      <c:catAx>
        <c:axId val="537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419"/>
        <c:auto val="1"/>
        <c:lblAlgn val="ctr"/>
        <c:lblOffset val="100"/>
        <c:noMultiLvlLbl val="0"/>
      </c:catAx>
      <c:valAx>
        <c:axId val="2424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92816"/>
        <c:axId val="83565441"/>
      </c:barChart>
      <c:catAx>
        <c:axId val="5909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441"/>
        <c:auto val="1"/>
        <c:lblAlgn val="ctr"/>
        <c:lblOffset val="100"/>
        <c:noMultiLvlLbl val="0"/>
      </c:catAx>
      <c:valAx>
        <c:axId val="8356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58772"/>
        <c:axId val="40236738"/>
      </c:barChart>
      <c:catAx>
        <c:axId val="8315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738"/>
        <c:auto val="1"/>
        <c:lblAlgn val="ctr"/>
        <c:lblOffset val="100"/>
        <c:noMultiLvlLbl val="0"/>
      </c:catAx>
      <c:valAx>
        <c:axId val="4023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55576"/>
        <c:axId val="44943620"/>
      </c:barChart>
      <c:catAx>
        <c:axId val="2205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620"/>
        <c:auto val="1"/>
        <c:lblAlgn val="ctr"/>
        <c:lblOffset val="100"/>
        <c:noMultiLvlLbl val="0"/>
      </c:catAx>
      <c:valAx>
        <c:axId val="4494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32560"/>
        <c:axId val="11810102"/>
      </c:barChart>
      <c:catAx>
        <c:axId val="7393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102"/>
        <c:auto val="1"/>
        <c:lblAlgn val="ctr"/>
        <c:lblOffset val="100"/>
        <c:noMultiLvlLbl val="0"/>
      </c:catAx>
      <c:valAx>
        <c:axId val="1181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14786"/>
        <c:axId val="28584167"/>
      </c:barChart>
      <c:catAx>
        <c:axId val="7581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167"/>
        <c:auto val="1"/>
        <c:lblAlgn val="ctr"/>
        <c:lblOffset val="100"/>
        <c:noMultiLvlLbl val="0"/>
      </c:catAx>
      <c:valAx>
        <c:axId val="2858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