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57809"/>
        <c:axId val="37198393"/>
      </c:scatterChart>
      <c:valAx>
        <c:axId val="9295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93"/>
        <c:crossesAt val="0"/>
        <c:crossBetween val="midCat"/>
      </c:valAx>
      <c:valAx>
        <c:axId val="3719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88077"/>
        <c:axId val="14354007"/>
      </c:scatterChart>
      <c:valAx>
        <c:axId val="4578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007"/>
        <c:crossesAt val="0"/>
        <c:crossBetween val="midCat"/>
      </c:valAx>
      <c:valAx>
        <c:axId val="1435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3988"/>
        <c:axId val="37498399"/>
      </c:scatterChart>
      <c:valAx>
        <c:axId val="7644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99"/>
        <c:crossesAt val="0"/>
        <c:crossBetween val="midCat"/>
      </c:valAx>
      <c:valAx>
        <c:axId val="3749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80731"/>
        <c:axId val="27271283"/>
      </c:scatterChart>
      <c:valAx>
        <c:axId val="6748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83"/>
        <c:crossesAt val="0"/>
        <c:crossBetween val="midCat"/>
      </c:valAx>
      <c:valAx>
        <c:axId val="2727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