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110119"/>
        <c:axId val="30439357"/>
      </c:barChart>
      <c:catAx>
        <c:axId val="551101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39357"/>
        <c:auto val="1"/>
        <c:lblAlgn val="ctr"/>
        <c:lblOffset val="100"/>
        <c:noMultiLvlLbl val="0"/>
      </c:catAx>
      <c:valAx>
        <c:axId val="304393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101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3768884"/>
        <c:axId val="41949857"/>
      </c:barChart>
      <c:catAx>
        <c:axId val="437688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49857"/>
        <c:auto val="1"/>
        <c:lblAlgn val="ctr"/>
        <c:lblOffset val="100"/>
        <c:noMultiLvlLbl val="0"/>
      </c:catAx>
      <c:valAx>
        <c:axId val="419498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688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3377045"/>
        <c:axId val="90866149"/>
      </c:barChart>
      <c:catAx>
        <c:axId val="633770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66149"/>
        <c:auto val="1"/>
        <c:lblAlgn val="ctr"/>
        <c:lblOffset val="100"/>
        <c:noMultiLvlLbl val="0"/>
      </c:catAx>
      <c:valAx>
        <c:axId val="908661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770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5555751"/>
        <c:axId val="11671730"/>
      </c:barChart>
      <c:catAx>
        <c:axId val="355557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71730"/>
        <c:auto val="1"/>
        <c:lblAlgn val="ctr"/>
        <c:lblOffset val="100"/>
        <c:noMultiLvlLbl val="0"/>
      </c:catAx>
      <c:valAx>
        <c:axId val="116717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557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