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409372"/>
        <c:axId val="47879367"/>
      </c:scatterChart>
      <c:valAx>
        <c:axId val="7440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367"/>
        <c:crossesAt val="0"/>
        <c:crossBetween val="midCat"/>
      </c:valAx>
      <c:valAx>
        <c:axId val="478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9034"/>
        <c:axId val="32460413"/>
      </c:lineChart>
      <c:catAx>
        <c:axId val="6521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413"/>
        <c:crossesAt val="0"/>
        <c:auto val="1"/>
        <c:lblAlgn val="ctr"/>
        <c:lblOffset val="100"/>
        <c:noMultiLvlLbl val="0"/>
      </c:catAx>
      <c:valAx>
        <c:axId val="324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