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7878"/>
        <c:axId val="31131763"/>
      </c:lineChart>
      <c:catAx>
        <c:axId val="1282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1763"/>
        <c:crossesAt val="0"/>
        <c:auto val="1"/>
        <c:lblAlgn val="ctr"/>
        <c:lblOffset val="100"/>
        <c:noMultiLvlLbl val="0"/>
      </c:catAx>
      <c:valAx>
        <c:axId val="3113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7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900626"/>
        <c:axId val="99291072"/>
      </c:areaChart>
      <c:catAx>
        <c:axId val="5890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1072"/>
        <c:crossesAt val="0"/>
        <c:auto val="1"/>
        <c:lblAlgn val="ctr"/>
        <c:lblOffset val="100"/>
        <c:noMultiLvlLbl val="0"/>
      </c:catAx>
      <c:valAx>
        <c:axId val="99291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