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08740"/>
        <c:axId val="87533548"/>
      </c:lineChart>
      <c:catAx>
        <c:axId val="9840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33548"/>
        <c:crossesAt val="0"/>
        <c:auto val="1"/>
        <c:lblAlgn val="ctr"/>
        <c:lblOffset val="100"/>
        <c:noMultiLvlLbl val="0"/>
      </c:catAx>
      <c:valAx>
        <c:axId val="87533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08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39188"/>
        <c:axId val="61119831"/>
      </c:lineChart>
      <c:catAx>
        <c:axId val="2633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9831"/>
        <c:crossesAt val="0"/>
        <c:auto val="1"/>
        <c:lblAlgn val="ctr"/>
        <c:lblOffset val="100"/>
        <c:noMultiLvlLbl val="0"/>
      </c:catAx>
      <c:valAx>
        <c:axId val="61119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39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44135"/>
        <c:axId val="80558076"/>
      </c:barChart>
      <c:catAx>
        <c:axId val="974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58076"/>
        <c:crossesAt val="0"/>
        <c:auto val="1"/>
        <c:lblAlgn val="ctr"/>
        <c:lblOffset val="100"/>
        <c:noMultiLvlLbl val="0"/>
      </c:catAx>
      <c:valAx>
        <c:axId val="80558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4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053033"/>
        <c:axId val="19815841"/>
        <c:axId val="95459130"/>
      </c:bar3DChart>
      <c:catAx>
        <c:axId val="5205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5841"/>
        <c:crossesAt val="0"/>
        <c:auto val="1"/>
        <c:lblAlgn val="ctr"/>
        <c:lblOffset val="100"/>
        <c:noMultiLvlLbl val="0"/>
      </c:catAx>
      <c:valAx>
        <c:axId val="19815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53033"/>
        <c:crossesAt val="1"/>
        <c:crossBetween val="midCat"/>
      </c:valAx>
      <c:serAx>
        <c:axId val="9545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58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361386"/>
        <c:axId val="75675074"/>
      </c:scatterChart>
      <c:valAx>
        <c:axId val="8036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5074"/>
        <c:crossesAt val="0"/>
        <c:crossBetween val="midCat"/>
      </c:valAx>
      <c:valAx>
        <c:axId val="75675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613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116752"/>
        <c:axId val="66842954"/>
      </c:scatterChart>
      <c:valAx>
        <c:axId val="731167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42954"/>
        <c:crossesAt val="0"/>
        <c:crossBetween val="midCat"/>
        <c:majorUnit val="30"/>
        <c:minorUnit val="30"/>
      </c:valAx>
      <c:valAx>
        <c:axId val="668429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167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58246"/>
        <c:axId val="20320323"/>
      </c:scatterChart>
      <c:valAx>
        <c:axId val="13582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0323"/>
        <c:crossesAt val="0"/>
        <c:crossBetween val="midCat"/>
        <c:majorUnit val="30"/>
        <c:minorUnit val="30"/>
      </c:valAx>
      <c:valAx>
        <c:axId val="203203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82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