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04399"/>
        <c:axId val="32613077"/>
      </c:lineChart>
      <c:catAx>
        <c:axId val="92804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3077"/>
        <c:crossesAt val="0"/>
        <c:auto val="1"/>
        <c:lblAlgn val="ctr"/>
        <c:lblOffset val="100"/>
        <c:noMultiLvlLbl val="0"/>
      </c:catAx>
      <c:valAx>
        <c:axId val="32613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4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4880"/>
        <c:axId val="64403283"/>
      </c:lineChart>
      <c:catAx>
        <c:axId val="4612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3283"/>
        <c:crossesAt val="0"/>
        <c:auto val="1"/>
        <c:lblAlgn val="ctr"/>
        <c:lblOffset val="100"/>
        <c:noMultiLvlLbl val="0"/>
      </c:catAx>
      <c:valAx>
        <c:axId val="64403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5112829"/>
        <c:axId val="4664259"/>
      </c:barChart>
      <c:catAx>
        <c:axId val="4511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259"/>
        <c:crossesAt val="0"/>
        <c:auto val="1"/>
        <c:lblAlgn val="ctr"/>
        <c:lblOffset val="100"/>
        <c:noMultiLvlLbl val="0"/>
      </c:catAx>
      <c:valAx>
        <c:axId val="4664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2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997212"/>
        <c:axId val="12870838"/>
        <c:axId val="82081235"/>
      </c:bar3DChart>
      <c:catAx>
        <c:axId val="199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0838"/>
        <c:crossesAt val="0"/>
        <c:auto val="1"/>
        <c:lblAlgn val="ctr"/>
        <c:lblOffset val="100"/>
        <c:noMultiLvlLbl val="0"/>
      </c:catAx>
      <c:valAx>
        <c:axId val="12870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7212"/>
        <c:crossesAt val="1"/>
        <c:crossBetween val="midCat"/>
      </c:valAx>
      <c:serAx>
        <c:axId val="8208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08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897770"/>
        <c:axId val="10736838"/>
      </c:scatterChart>
      <c:valAx>
        <c:axId val="5689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6838"/>
        <c:crossesAt val="0"/>
        <c:crossBetween val="midCat"/>
      </c:valAx>
      <c:valAx>
        <c:axId val="10736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97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890978"/>
        <c:axId val="66469420"/>
      </c:scatterChart>
      <c:valAx>
        <c:axId val="848909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69420"/>
        <c:crossesAt val="0"/>
        <c:crossBetween val="midCat"/>
        <c:majorUnit val="30"/>
        <c:minorUnit val="30"/>
      </c:valAx>
      <c:valAx>
        <c:axId val="66469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909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807869"/>
        <c:axId val="42402955"/>
      </c:scatterChart>
      <c:valAx>
        <c:axId val="548078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2955"/>
        <c:crossesAt val="0"/>
        <c:crossBetween val="midCat"/>
        <c:majorUnit val="30"/>
        <c:minorUnit val="30"/>
      </c:valAx>
      <c:valAx>
        <c:axId val="424029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078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