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94565"/>
        <c:axId val="94944886"/>
      </c:scatterChart>
      <c:valAx>
        <c:axId val="29945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886"/>
        <c:crossesAt val="0"/>
        <c:crossBetween val="midCat"/>
      </c:valAx>
      <c:valAx>
        <c:axId val="9494488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