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5680503"/>
        <c:axId val="41614029"/>
      </c:barChart>
      <c:catAx>
        <c:axId val="256805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14029"/>
        <c:auto val="1"/>
        <c:lblAlgn val="ctr"/>
        <c:lblOffset val="100"/>
        <c:noMultiLvlLbl val="0"/>
      </c:catAx>
      <c:valAx>
        <c:axId val="416140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805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526223"/>
        <c:axId val="49755587"/>
      </c:barChart>
      <c:catAx>
        <c:axId val="765262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755587"/>
        <c:auto val="1"/>
        <c:lblAlgn val="ctr"/>
        <c:lblOffset val="100"/>
        <c:noMultiLvlLbl val="0"/>
      </c:catAx>
      <c:valAx>
        <c:axId val="497555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262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3953945"/>
        <c:axId val="34832599"/>
      </c:barChart>
      <c:catAx>
        <c:axId val="739539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32599"/>
        <c:auto val="1"/>
        <c:lblAlgn val="ctr"/>
        <c:lblOffset val="100"/>
        <c:noMultiLvlLbl val="0"/>
      </c:catAx>
      <c:valAx>
        <c:axId val="348325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5394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2005615"/>
        <c:axId val="95339854"/>
      </c:barChart>
      <c:catAx>
        <c:axId val="220056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39854"/>
        <c:auto val="1"/>
        <c:lblAlgn val="ctr"/>
        <c:lblOffset val="100"/>
        <c:noMultiLvlLbl val="0"/>
      </c:catAx>
      <c:valAx>
        <c:axId val="953398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056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