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9762743"/>
        <c:axId val="53369127"/>
      </c:scatterChart>
      <c:valAx>
        <c:axId val="3976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127"/>
        <c:crossesAt val="0"/>
        <c:crossBetween val="midCat"/>
      </c:valAx>
      <c:valAx>
        <c:axId val="533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5134"/>
        <c:axId val="59331842"/>
      </c:lineChart>
      <c:catAx>
        <c:axId val="5106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842"/>
        <c:crossesAt val="0"/>
        <c:auto val="1"/>
        <c:lblAlgn val="ctr"/>
        <c:lblOffset val="100"/>
        <c:noMultiLvlLbl val="0"/>
      </c:catAx>
      <c:valAx>
        <c:axId val="5933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