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807657"/>
        <c:axId val="58093031"/>
      </c:scatterChart>
      <c:valAx>
        <c:axId val="34807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93031"/>
        <c:crossesAt val="0"/>
        <c:crossBetween val="midCat"/>
      </c:valAx>
      <c:valAx>
        <c:axId val="5809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76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670467"/>
        <c:axId val="27581608"/>
      </c:scatterChart>
      <c:valAx>
        <c:axId val="586704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81608"/>
        <c:crossesAt val="0"/>
        <c:crossBetween val="midCat"/>
      </c:valAx>
      <c:valAx>
        <c:axId val="27581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704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