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8288118"/>
        <c:axId val="43487441"/>
      </c:lineChart>
      <c:catAx>
        <c:axId val="282881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487441"/>
        <c:crossesAt val="0"/>
        <c:auto val="1"/>
        <c:lblAlgn val="ctr"/>
        <c:lblOffset val="100"/>
        <c:noMultiLvlLbl val="0"/>
      </c:catAx>
      <c:valAx>
        <c:axId val="434874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2881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5052947"/>
        <c:axId val="57511414"/>
      </c:lineChart>
      <c:catAx>
        <c:axId val="150529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511414"/>
        <c:crossesAt val="0"/>
        <c:auto val="1"/>
        <c:lblAlgn val="ctr"/>
        <c:lblOffset val="100"/>
        <c:noMultiLvlLbl val="0"/>
      </c:catAx>
      <c:valAx>
        <c:axId val="575114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05294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5366570"/>
        <c:axId val="41232664"/>
      </c:lineChart>
      <c:catAx>
        <c:axId val="6536657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232664"/>
        <c:crossesAt val="0"/>
        <c:auto val="1"/>
        <c:lblAlgn val="ctr"/>
        <c:lblOffset val="100"/>
        <c:noMultiLvlLbl val="0"/>
      </c:catAx>
      <c:valAx>
        <c:axId val="4123266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36657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8364913"/>
        <c:axId val="69163930"/>
      </c:lineChart>
      <c:catAx>
        <c:axId val="2836491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9163930"/>
        <c:crossesAt val="0"/>
        <c:auto val="1"/>
        <c:lblAlgn val="ctr"/>
        <c:lblOffset val="100"/>
        <c:noMultiLvlLbl val="0"/>
      </c:catAx>
      <c:valAx>
        <c:axId val="691639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36491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67718667"/>
        <c:axId val="14188501"/>
      </c:lineChart>
      <c:catAx>
        <c:axId val="677186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188501"/>
        <c:crossesAt val="0"/>
        <c:auto val="1"/>
        <c:lblAlgn val="ctr"/>
        <c:lblOffset val="100"/>
        <c:noMultiLvlLbl val="0"/>
      </c:catAx>
      <c:valAx>
        <c:axId val="1418850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7186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5321317"/>
        <c:axId val="35549672"/>
      </c:lineChart>
      <c:catAx>
        <c:axId val="453213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549672"/>
        <c:crossesAt val="0"/>
        <c:auto val="1"/>
        <c:lblAlgn val="ctr"/>
        <c:lblOffset val="100"/>
        <c:noMultiLvlLbl val="0"/>
      </c:catAx>
      <c:valAx>
        <c:axId val="3554967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32131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8267831"/>
        <c:axId val="23710265"/>
      </c:lineChart>
      <c:catAx>
        <c:axId val="282678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710265"/>
        <c:crossesAt val="0"/>
        <c:auto val="1"/>
        <c:lblAlgn val="ctr"/>
        <c:lblOffset val="100"/>
        <c:noMultiLvlLbl val="0"/>
      </c:catAx>
      <c:valAx>
        <c:axId val="237102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2678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68495330"/>
        <c:axId val="48034128"/>
      </c:lineChart>
      <c:catAx>
        <c:axId val="684953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034128"/>
        <c:crossesAt val="0"/>
        <c:auto val="1"/>
        <c:lblAlgn val="ctr"/>
        <c:lblOffset val="100"/>
        <c:noMultiLvlLbl val="0"/>
      </c:catAx>
      <c:valAx>
        <c:axId val="4803412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4953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5021172"/>
        <c:axId val="4277238"/>
      </c:lineChart>
      <c:catAx>
        <c:axId val="350211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77238"/>
        <c:crossesAt val="0"/>
        <c:auto val="1"/>
        <c:lblAlgn val="ctr"/>
        <c:lblOffset val="100"/>
        <c:noMultiLvlLbl val="0"/>
      </c:catAx>
      <c:valAx>
        <c:axId val="42772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0211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3023061"/>
        <c:axId val="37919928"/>
      </c:lineChart>
      <c:catAx>
        <c:axId val="330230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919928"/>
        <c:crossesAt val="0"/>
        <c:auto val="1"/>
        <c:lblAlgn val="ctr"/>
        <c:lblOffset val="100"/>
        <c:noMultiLvlLbl val="0"/>
      </c:catAx>
      <c:valAx>
        <c:axId val="3791992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0230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