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9148314"/>
        <c:axId val="96826027"/>
      </c:barChart>
      <c:catAx>
        <c:axId val="89148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6027"/>
        <c:crossesAt val="0"/>
        <c:auto val="1"/>
        <c:lblAlgn val="ctr"/>
        <c:lblOffset val="100"/>
        <c:noMultiLvlLbl val="0"/>
      </c:catAx>
      <c:valAx>
        <c:axId val="968260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483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258034"/>
        <c:axId val="58594464"/>
      </c:barChart>
      <c:catAx>
        <c:axId val="21258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4464"/>
        <c:crossesAt val="0"/>
        <c:auto val="1"/>
        <c:lblAlgn val="ctr"/>
        <c:lblOffset val="100"/>
        <c:noMultiLvlLbl val="0"/>
      </c:catAx>
      <c:valAx>
        <c:axId val="585944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580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