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302840"/>
        <c:axId val="3281405"/>
      </c:scatterChart>
      <c:valAx>
        <c:axId val="51302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1405"/>
        <c:crossesAt val="0"/>
        <c:crossBetween val="midCat"/>
      </c:valAx>
      <c:valAx>
        <c:axId val="3281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02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