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33683"/>
        <c:axId val="91562797"/>
      </c:scatterChart>
      <c:valAx>
        <c:axId val="632336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797"/>
        <c:crossesAt val="0"/>
        <c:crossBetween val="midCat"/>
      </c:valAx>
      <c:valAx>
        <c:axId val="91562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56780"/>
        <c:axId val="37093709"/>
      </c:scatterChart>
      <c:valAx>
        <c:axId val="131567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09"/>
        <c:crossesAt val="0"/>
        <c:crossBetween val="midCat"/>
      </c:valAx>
      <c:valAx>
        <c:axId val="37093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4608"/>
        <c:axId val="17637648"/>
      </c:scatterChart>
      <c:valAx>
        <c:axId val="59546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648"/>
        <c:crossesAt val="0"/>
        <c:crossBetween val="midCat"/>
      </c:valAx>
      <c:valAx>
        <c:axId val="1763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29463"/>
        <c:axId val="6139607"/>
      </c:scatterChart>
      <c:valAx>
        <c:axId val="979294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07"/>
        <c:crossesAt val="0"/>
        <c:crossBetween val="midCat"/>
      </c:valAx>
      <c:valAx>
        <c:axId val="6139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79040"/>
        <c:axId val="30479293"/>
      </c:scatterChart>
      <c:valAx>
        <c:axId val="688790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293"/>
        <c:crossesAt val="0"/>
        <c:crossBetween val="midCat"/>
      </c:valAx>
      <c:valAx>
        <c:axId val="3047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9166"/>
        <c:axId val="64372567"/>
      </c:scatterChart>
      <c:valAx>
        <c:axId val="487891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567"/>
        <c:crossesAt val="0"/>
        <c:crossBetween val="midCat"/>
      </c:valAx>
      <c:valAx>
        <c:axId val="64372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55838"/>
        <c:axId val="74672418"/>
      </c:scatterChart>
      <c:valAx>
        <c:axId val="900558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418"/>
        <c:crossesAt val="0"/>
        <c:crossBetween val="midCat"/>
      </c:valAx>
      <c:valAx>
        <c:axId val="7467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75653"/>
        <c:axId val="30466228"/>
      </c:scatterChart>
      <c:valAx>
        <c:axId val="226756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228"/>
        <c:crossesAt val="0"/>
        <c:crossBetween val="midCat"/>
      </c:valAx>
      <c:valAx>
        <c:axId val="30466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96642"/>
        <c:axId val="92047483"/>
      </c:scatterChart>
      <c:valAx>
        <c:axId val="144966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483"/>
        <c:crossesAt val="0"/>
        <c:crossBetween val="midCat"/>
      </c:valAx>
      <c:valAx>
        <c:axId val="92047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7435"/>
        <c:axId val="37551113"/>
      </c:scatterChart>
      <c:valAx>
        <c:axId val="799574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113"/>
        <c:crossesAt val="0"/>
        <c:crossBetween val="midCat"/>
      </c:valAx>
      <c:valAx>
        <c:axId val="3755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26154"/>
        <c:axId val="2438409"/>
      </c:scatterChart>
      <c:valAx>
        <c:axId val="380261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09"/>
        <c:crossesAt val="0"/>
        <c:crossBetween val="midCat"/>
      </c:valAx>
      <c:valAx>
        <c:axId val="2438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296233"/>
        <c:axId val="25330988"/>
      </c:scatterChart>
      <c:valAx>
        <c:axId val="862962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988"/>
        <c:crossesAt val="0"/>
        <c:crossBetween val="midCat"/>
      </c:valAx>
      <c:valAx>
        <c:axId val="2533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