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4121"/>
        <c:axId val="54762948"/>
      </c:scatterChart>
      <c:valAx>
        <c:axId val="6103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948"/>
        <c:crossesAt val="0"/>
        <c:crossBetween val="midCat"/>
      </c:valAx>
      <c:valAx>
        <c:axId val="5476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1896"/>
        <c:axId val="81898250"/>
      </c:scatterChart>
      <c:valAx>
        <c:axId val="7677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50"/>
        <c:crossesAt val="0"/>
        <c:crossBetween val="midCat"/>
      </c:valAx>
      <c:valAx>
        <c:axId val="8189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8004"/>
        <c:axId val="86464188"/>
      </c:scatterChart>
      <c:valAx>
        <c:axId val="2254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88"/>
        <c:crossesAt val="0"/>
        <c:crossBetween val="midCat"/>
      </c:valAx>
      <c:valAx>
        <c:axId val="8646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2804"/>
        <c:axId val="58653069"/>
      </c:scatterChart>
      <c:valAx>
        <c:axId val="9920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69"/>
        <c:crossesAt val="0"/>
        <c:crossBetween val="midCat"/>
      </c:valAx>
      <c:valAx>
        <c:axId val="5865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