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85056"/>
        <c:axId val="97797137"/>
      </c:barChart>
      <c:catAx>
        <c:axId val="3458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137"/>
        <c:auto val="1"/>
        <c:lblAlgn val="ctr"/>
        <c:lblOffset val="100"/>
        <c:noMultiLvlLbl val="0"/>
      </c:catAx>
      <c:valAx>
        <c:axId val="9779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25831"/>
        <c:axId val="36851354"/>
      </c:barChart>
      <c:catAx>
        <c:axId val="4362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354"/>
        <c:auto val="1"/>
        <c:lblAlgn val="ctr"/>
        <c:lblOffset val="100"/>
        <c:noMultiLvlLbl val="0"/>
      </c:catAx>
      <c:valAx>
        <c:axId val="368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41063"/>
        <c:axId val="34339757"/>
      </c:barChart>
      <c:catAx>
        <c:axId val="3344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757"/>
        <c:auto val="1"/>
        <c:lblAlgn val="ctr"/>
        <c:lblOffset val="100"/>
        <c:noMultiLvlLbl val="0"/>
      </c:catAx>
      <c:valAx>
        <c:axId val="3433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78424"/>
        <c:axId val="5915308"/>
      </c:barChart>
      <c:catAx>
        <c:axId val="5317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08"/>
        <c:auto val="1"/>
        <c:lblAlgn val="ctr"/>
        <c:lblOffset val="100"/>
        <c:noMultiLvlLbl val="0"/>
      </c:catAx>
      <c:valAx>
        <c:axId val="591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14556"/>
        <c:axId val="22078094"/>
      </c:barChart>
      <c:catAx>
        <c:axId val="5001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094"/>
        <c:auto val="1"/>
        <c:lblAlgn val="ctr"/>
        <c:lblOffset val="100"/>
        <c:noMultiLvlLbl val="0"/>
      </c:catAx>
      <c:valAx>
        <c:axId val="220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64417"/>
        <c:axId val="14387579"/>
      </c:barChart>
      <c:catAx>
        <c:axId val="4426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579"/>
        <c:auto val="1"/>
        <c:lblAlgn val="ctr"/>
        <c:lblOffset val="100"/>
        <c:noMultiLvlLbl val="0"/>
      </c:catAx>
      <c:valAx>
        <c:axId val="1438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3194"/>
        <c:axId val="1861969"/>
      </c:barChart>
      <c:catAx>
        <c:axId val="3743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69"/>
        <c:auto val="1"/>
        <c:lblAlgn val="ctr"/>
        <c:lblOffset val="100"/>
        <c:noMultiLvlLbl val="0"/>
      </c:catAx>
      <c:valAx>
        <c:axId val="186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23887"/>
        <c:axId val="49461095"/>
      </c:barChart>
      <c:catAx>
        <c:axId val="3752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095"/>
        <c:auto val="1"/>
        <c:lblAlgn val="ctr"/>
        <c:lblOffset val="100"/>
        <c:noMultiLvlLbl val="0"/>
      </c:catAx>
      <c:valAx>
        <c:axId val="4946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8439"/>
        <c:axId val="66015448"/>
      </c:barChart>
      <c:catAx>
        <c:axId val="369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448"/>
        <c:auto val="1"/>
        <c:lblAlgn val="ctr"/>
        <c:lblOffset val="100"/>
        <c:noMultiLvlLbl val="0"/>
      </c:catAx>
      <c:valAx>
        <c:axId val="6601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60154"/>
        <c:axId val="33997072"/>
      </c:barChart>
      <c:catAx>
        <c:axId val="8206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072"/>
        <c:auto val="1"/>
        <c:lblAlgn val="ctr"/>
        <c:lblOffset val="100"/>
        <c:noMultiLvlLbl val="0"/>
      </c:catAx>
      <c:valAx>
        <c:axId val="339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00686"/>
        <c:axId val="63571336"/>
      </c:barChart>
      <c:catAx>
        <c:axId val="3870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336"/>
        <c:auto val="1"/>
        <c:lblAlgn val="ctr"/>
        <c:lblOffset val="100"/>
        <c:noMultiLvlLbl val="0"/>
      </c:catAx>
      <c:valAx>
        <c:axId val="6357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35433"/>
        <c:axId val="73318682"/>
      </c:barChart>
      <c:catAx>
        <c:axId val="8283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682"/>
        <c:auto val="1"/>
        <c:lblAlgn val="ctr"/>
        <c:lblOffset val="100"/>
        <c:noMultiLvlLbl val="0"/>
      </c:catAx>
      <c:valAx>
        <c:axId val="7331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19679"/>
        <c:axId val="95440447"/>
      </c:barChart>
      <c:catAx>
        <c:axId val="6881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447"/>
        <c:auto val="1"/>
        <c:lblAlgn val="ctr"/>
        <c:lblOffset val="100"/>
        <c:noMultiLvlLbl val="0"/>
      </c:catAx>
      <c:valAx>
        <c:axId val="9544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01907"/>
        <c:axId val="20018620"/>
      </c:barChart>
      <c:catAx>
        <c:axId val="4710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620"/>
        <c:auto val="1"/>
        <c:lblAlgn val="ctr"/>
        <c:lblOffset val="100"/>
        <c:noMultiLvlLbl val="0"/>
      </c:catAx>
      <c:valAx>
        <c:axId val="200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7876"/>
        <c:axId val="18327169"/>
      </c:barChart>
      <c:catAx>
        <c:axId val="576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169"/>
        <c:auto val="1"/>
        <c:lblAlgn val="ctr"/>
        <c:lblOffset val="100"/>
        <c:noMultiLvlLbl val="0"/>
      </c:catAx>
      <c:valAx>
        <c:axId val="183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41220"/>
        <c:axId val="35956994"/>
      </c:barChart>
      <c:catAx>
        <c:axId val="7284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994"/>
        <c:auto val="1"/>
        <c:lblAlgn val="ctr"/>
        <c:lblOffset val="100"/>
        <c:noMultiLvlLbl val="0"/>
      </c:catAx>
      <c:valAx>
        <c:axId val="3595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34389"/>
        <c:axId val="1125301"/>
      </c:barChart>
      <c:catAx>
        <c:axId val="2823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01"/>
        <c:auto val="1"/>
        <c:lblAlgn val="ctr"/>
        <c:lblOffset val="100"/>
        <c:noMultiLvlLbl val="0"/>
      </c:catAx>
      <c:valAx>
        <c:axId val="112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11744"/>
        <c:axId val="53034019"/>
      </c:barChart>
      <c:catAx>
        <c:axId val="8441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019"/>
        <c:auto val="1"/>
        <c:lblAlgn val="ctr"/>
        <c:lblOffset val="100"/>
        <c:noMultiLvlLbl val="0"/>
      </c:catAx>
      <c:valAx>
        <c:axId val="5303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