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75470"/>
        <c:axId val="70043748"/>
      </c:scatterChart>
      <c:valAx>
        <c:axId val="9377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748"/>
        <c:crossesAt val="0"/>
        <c:crossBetween val="midCat"/>
      </c:valAx>
      <c:valAx>
        <c:axId val="7004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20986"/>
        <c:axId val="82089755"/>
      </c:scatterChart>
      <c:valAx>
        <c:axId val="2382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755"/>
        <c:crossesAt val="0"/>
        <c:crossBetween val="midCat"/>
      </c:valAx>
      <c:valAx>
        <c:axId val="8208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65008"/>
        <c:axId val="48474268"/>
      </c:scatterChart>
      <c:valAx>
        <c:axId val="8566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268"/>
        <c:crossesAt val="0"/>
        <c:crossBetween val="midCat"/>
      </c:valAx>
      <c:valAx>
        <c:axId val="4847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04768"/>
        <c:axId val="95748331"/>
      </c:scatterChart>
      <c:valAx>
        <c:axId val="8090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331"/>
        <c:crossesAt val="0"/>
        <c:crossBetween val="midCat"/>
      </c:valAx>
      <c:valAx>
        <c:axId val="9574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