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95129"/>
        <c:axId val="3997148"/>
      </c:barChart>
      <c:catAx>
        <c:axId val="9779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48"/>
        <c:auto val="1"/>
        <c:lblAlgn val="ctr"/>
        <c:lblOffset val="100"/>
        <c:noMultiLvlLbl val="0"/>
      </c:catAx>
      <c:valAx>
        <c:axId val="39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43372"/>
        <c:axId val="48920104"/>
      </c:barChart>
      <c:catAx>
        <c:axId val="7804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104"/>
        <c:auto val="1"/>
        <c:lblAlgn val="ctr"/>
        <c:lblOffset val="100"/>
        <c:noMultiLvlLbl val="0"/>
      </c:catAx>
      <c:valAx>
        <c:axId val="489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3588"/>
        <c:axId val="41989781"/>
      </c:barChart>
      <c:catAx>
        <c:axId val="289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781"/>
        <c:auto val="1"/>
        <c:lblAlgn val="ctr"/>
        <c:lblOffset val="100"/>
        <c:noMultiLvlLbl val="0"/>
      </c:catAx>
      <c:valAx>
        <c:axId val="419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6452"/>
        <c:axId val="87824631"/>
      </c:barChart>
      <c:catAx>
        <c:axId val="94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631"/>
        <c:auto val="1"/>
        <c:lblAlgn val="ctr"/>
        <c:lblOffset val="100"/>
        <c:noMultiLvlLbl val="0"/>
      </c:catAx>
      <c:valAx>
        <c:axId val="878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1763"/>
        <c:axId val="59192581"/>
      </c:barChart>
      <c:catAx>
        <c:axId val="27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581"/>
        <c:auto val="1"/>
        <c:lblAlgn val="ctr"/>
        <c:lblOffset val="100"/>
        <c:noMultiLvlLbl val="0"/>
      </c:catAx>
      <c:valAx>
        <c:axId val="591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29765"/>
        <c:axId val="4691490"/>
      </c:barChart>
      <c:catAx>
        <c:axId val="469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90"/>
        <c:auto val="1"/>
        <c:lblAlgn val="ctr"/>
        <c:lblOffset val="100"/>
        <c:noMultiLvlLbl val="0"/>
      </c:catAx>
      <c:valAx>
        <c:axId val="46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77536"/>
        <c:axId val="45919681"/>
      </c:barChart>
      <c:catAx>
        <c:axId val="140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681"/>
        <c:auto val="1"/>
        <c:lblAlgn val="ctr"/>
        <c:lblOffset val="100"/>
        <c:noMultiLvlLbl val="0"/>
      </c:catAx>
      <c:valAx>
        <c:axId val="459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04510"/>
        <c:axId val="19177229"/>
      </c:barChart>
      <c:catAx>
        <c:axId val="2680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229"/>
        <c:auto val="1"/>
        <c:lblAlgn val="ctr"/>
        <c:lblOffset val="100"/>
        <c:noMultiLvlLbl val="0"/>
      </c:catAx>
      <c:valAx>
        <c:axId val="191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71166"/>
        <c:axId val="61579824"/>
      </c:barChart>
      <c:catAx>
        <c:axId val="126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824"/>
        <c:auto val="1"/>
        <c:lblAlgn val="ctr"/>
        <c:lblOffset val="100"/>
        <c:noMultiLvlLbl val="0"/>
      </c:catAx>
      <c:valAx>
        <c:axId val="615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00360"/>
        <c:axId val="73309791"/>
      </c:barChart>
      <c:catAx>
        <c:axId val="187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791"/>
        <c:auto val="1"/>
        <c:lblAlgn val="ctr"/>
        <c:lblOffset val="100"/>
        <c:noMultiLvlLbl val="0"/>
      </c:catAx>
      <c:valAx>
        <c:axId val="733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5900"/>
        <c:axId val="14004400"/>
      </c:barChart>
      <c:catAx>
        <c:axId val="890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400"/>
        <c:auto val="1"/>
        <c:lblAlgn val="ctr"/>
        <c:lblOffset val="100"/>
        <c:noMultiLvlLbl val="0"/>
      </c:catAx>
      <c:valAx>
        <c:axId val="140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6156"/>
        <c:axId val="53382302"/>
      </c:barChart>
      <c:catAx>
        <c:axId val="9833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302"/>
        <c:auto val="1"/>
        <c:lblAlgn val="ctr"/>
        <c:lblOffset val="100"/>
        <c:noMultiLvlLbl val="0"/>
      </c:catAx>
      <c:valAx>
        <c:axId val="533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81224"/>
        <c:axId val="97413500"/>
      </c:barChart>
      <c:catAx>
        <c:axId val="930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500"/>
        <c:auto val="1"/>
        <c:lblAlgn val="ctr"/>
        <c:lblOffset val="100"/>
        <c:noMultiLvlLbl val="0"/>
      </c:catAx>
      <c:valAx>
        <c:axId val="974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6602"/>
        <c:axId val="65916895"/>
      </c:barChart>
      <c:catAx>
        <c:axId val="776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895"/>
        <c:auto val="1"/>
        <c:lblAlgn val="ctr"/>
        <c:lblOffset val="100"/>
        <c:noMultiLvlLbl val="0"/>
      </c:catAx>
      <c:valAx>
        <c:axId val="659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19372"/>
        <c:axId val="16780092"/>
      </c:barChart>
      <c:catAx>
        <c:axId val="2701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092"/>
        <c:auto val="1"/>
        <c:lblAlgn val="ctr"/>
        <c:lblOffset val="100"/>
        <c:noMultiLvlLbl val="0"/>
      </c:catAx>
      <c:valAx>
        <c:axId val="167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89829"/>
        <c:axId val="81395375"/>
      </c:barChart>
      <c:catAx>
        <c:axId val="8488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375"/>
        <c:auto val="1"/>
        <c:lblAlgn val="ctr"/>
        <c:lblOffset val="100"/>
        <c:noMultiLvlLbl val="0"/>
      </c:catAx>
      <c:valAx>
        <c:axId val="813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47719"/>
        <c:axId val="85095928"/>
      </c:barChart>
      <c:catAx>
        <c:axId val="513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928"/>
        <c:auto val="1"/>
        <c:lblAlgn val="ctr"/>
        <c:lblOffset val="100"/>
        <c:noMultiLvlLbl val="0"/>
      </c:catAx>
      <c:valAx>
        <c:axId val="850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26748"/>
        <c:axId val="31811285"/>
      </c:barChart>
      <c:catAx>
        <c:axId val="3112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285"/>
        <c:auto val="1"/>
        <c:lblAlgn val="ctr"/>
        <c:lblOffset val="100"/>
        <c:noMultiLvlLbl val="0"/>
      </c:catAx>
      <c:valAx>
        <c:axId val="318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