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66424"/>
        <c:axId val="73259406"/>
      </c:barChart>
      <c:catAx>
        <c:axId val="9266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406"/>
        <c:auto val="1"/>
        <c:lblAlgn val="ctr"/>
        <c:lblOffset val="100"/>
        <c:noMultiLvlLbl val="0"/>
      </c:catAx>
      <c:valAx>
        <c:axId val="732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66486"/>
        <c:axId val="17821811"/>
      </c:barChart>
      <c:catAx>
        <c:axId val="3446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811"/>
        <c:auto val="1"/>
        <c:lblAlgn val="ctr"/>
        <c:lblOffset val="100"/>
        <c:noMultiLvlLbl val="0"/>
      </c:catAx>
      <c:valAx>
        <c:axId val="1782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97451"/>
        <c:axId val="75681038"/>
      </c:barChart>
      <c:catAx>
        <c:axId val="4909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038"/>
        <c:auto val="1"/>
        <c:lblAlgn val="ctr"/>
        <c:lblOffset val="100"/>
        <c:noMultiLvlLbl val="0"/>
      </c:catAx>
      <c:valAx>
        <c:axId val="7568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96344"/>
        <c:axId val="40906789"/>
      </c:barChart>
      <c:catAx>
        <c:axId val="9669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789"/>
        <c:auto val="1"/>
        <c:lblAlgn val="ctr"/>
        <c:lblOffset val="100"/>
        <c:noMultiLvlLbl val="0"/>
      </c:catAx>
      <c:valAx>
        <c:axId val="409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25367"/>
        <c:axId val="49461875"/>
      </c:barChart>
      <c:catAx>
        <c:axId val="5652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875"/>
        <c:auto val="1"/>
        <c:lblAlgn val="ctr"/>
        <c:lblOffset val="100"/>
        <c:noMultiLvlLbl val="0"/>
      </c:catAx>
      <c:valAx>
        <c:axId val="4946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59661"/>
        <c:axId val="45907357"/>
      </c:barChart>
      <c:catAx>
        <c:axId val="2935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357"/>
        <c:auto val="1"/>
        <c:lblAlgn val="ctr"/>
        <c:lblOffset val="100"/>
        <c:noMultiLvlLbl val="0"/>
      </c:catAx>
      <c:valAx>
        <c:axId val="459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41634"/>
        <c:axId val="64434198"/>
      </c:barChart>
      <c:catAx>
        <c:axId val="2354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198"/>
        <c:auto val="1"/>
        <c:lblAlgn val="ctr"/>
        <c:lblOffset val="100"/>
        <c:noMultiLvlLbl val="0"/>
      </c:catAx>
      <c:valAx>
        <c:axId val="6443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0236"/>
        <c:axId val="64666607"/>
      </c:barChart>
      <c:catAx>
        <c:axId val="685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607"/>
        <c:auto val="1"/>
        <c:lblAlgn val="ctr"/>
        <c:lblOffset val="100"/>
        <c:noMultiLvlLbl val="0"/>
      </c:catAx>
      <c:valAx>
        <c:axId val="6466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59850"/>
        <c:axId val="49407490"/>
      </c:barChart>
      <c:catAx>
        <c:axId val="2055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490"/>
        <c:auto val="1"/>
        <c:lblAlgn val="ctr"/>
        <c:lblOffset val="100"/>
        <c:noMultiLvlLbl val="0"/>
      </c:catAx>
      <c:valAx>
        <c:axId val="494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94110"/>
        <c:axId val="67115987"/>
      </c:barChart>
      <c:catAx>
        <c:axId val="8569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987"/>
        <c:auto val="1"/>
        <c:lblAlgn val="ctr"/>
        <c:lblOffset val="100"/>
        <c:noMultiLvlLbl val="0"/>
      </c:catAx>
      <c:valAx>
        <c:axId val="671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224"/>
        <c:axId val="73937923"/>
      </c:barChart>
      <c:catAx>
        <c:axId val="17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923"/>
        <c:auto val="1"/>
        <c:lblAlgn val="ctr"/>
        <c:lblOffset val="100"/>
        <c:noMultiLvlLbl val="0"/>
      </c:catAx>
      <c:valAx>
        <c:axId val="7393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52403"/>
        <c:axId val="97820277"/>
      </c:barChart>
      <c:catAx>
        <c:axId val="3815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277"/>
        <c:auto val="1"/>
        <c:lblAlgn val="ctr"/>
        <c:lblOffset val="100"/>
        <c:noMultiLvlLbl val="0"/>
      </c:catAx>
      <c:valAx>
        <c:axId val="978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40623"/>
        <c:axId val="61448059"/>
      </c:barChart>
      <c:catAx>
        <c:axId val="9414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059"/>
        <c:auto val="1"/>
        <c:lblAlgn val="ctr"/>
        <c:lblOffset val="100"/>
        <c:noMultiLvlLbl val="0"/>
      </c:catAx>
      <c:valAx>
        <c:axId val="614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40553"/>
        <c:axId val="81556710"/>
      </c:barChart>
      <c:catAx>
        <c:axId val="7274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710"/>
        <c:auto val="1"/>
        <c:lblAlgn val="ctr"/>
        <c:lblOffset val="100"/>
        <c:noMultiLvlLbl val="0"/>
      </c:catAx>
      <c:valAx>
        <c:axId val="815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62030"/>
        <c:axId val="74947917"/>
      </c:barChart>
      <c:catAx>
        <c:axId val="4636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917"/>
        <c:auto val="1"/>
        <c:lblAlgn val="ctr"/>
        <c:lblOffset val="100"/>
        <c:noMultiLvlLbl val="0"/>
      </c:catAx>
      <c:valAx>
        <c:axId val="7494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28459"/>
        <c:axId val="46290285"/>
      </c:barChart>
      <c:catAx>
        <c:axId val="5282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285"/>
        <c:auto val="1"/>
        <c:lblAlgn val="ctr"/>
        <c:lblOffset val="100"/>
        <c:noMultiLvlLbl val="0"/>
      </c:catAx>
      <c:valAx>
        <c:axId val="462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30155"/>
        <c:axId val="37110845"/>
      </c:barChart>
      <c:catAx>
        <c:axId val="8713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845"/>
        <c:auto val="1"/>
        <c:lblAlgn val="ctr"/>
        <c:lblOffset val="100"/>
        <c:noMultiLvlLbl val="0"/>
      </c:catAx>
      <c:valAx>
        <c:axId val="371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08863"/>
        <c:axId val="14277812"/>
      </c:barChart>
      <c:catAx>
        <c:axId val="1060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812"/>
        <c:auto val="1"/>
        <c:lblAlgn val="ctr"/>
        <c:lblOffset val="100"/>
        <c:noMultiLvlLbl val="0"/>
      </c:catAx>
      <c:valAx>
        <c:axId val="1427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