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086667"/>
        <c:axId val="43683005"/>
      </c:scatterChart>
      <c:valAx>
        <c:axId val="39086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3005"/>
        <c:crossesAt val="0"/>
        <c:crossBetween val="midCat"/>
      </c:valAx>
      <c:valAx>
        <c:axId val="43683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6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879654"/>
        <c:axId val="23852930"/>
      </c:scatterChart>
      <c:valAx>
        <c:axId val="57879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2930"/>
        <c:crossesAt val="0"/>
        <c:crossBetween val="midCat"/>
      </c:valAx>
      <c:valAx>
        <c:axId val="23852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9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612937"/>
        <c:axId val="78703232"/>
      </c:scatterChart>
      <c:valAx>
        <c:axId val="16612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3232"/>
        <c:crossesAt val="0"/>
        <c:crossBetween val="midCat"/>
      </c:valAx>
      <c:valAx>
        <c:axId val="78703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2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079214"/>
        <c:axId val="36899096"/>
      </c:scatterChart>
      <c:valAx>
        <c:axId val="56079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9096"/>
        <c:crossesAt val="0"/>
        <c:crossBetween val="midCat"/>
      </c:valAx>
      <c:valAx>
        <c:axId val="36899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9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