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93822"/>
        <c:axId val="18795151"/>
      </c:scatterChart>
      <c:valAx>
        <c:axId val="7829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151"/>
        <c:crossesAt val="0"/>
        <c:crossBetween val="midCat"/>
      </c:valAx>
      <c:valAx>
        <c:axId val="1879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73090"/>
        <c:axId val="74289423"/>
      </c:scatterChart>
      <c:valAx>
        <c:axId val="6907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423"/>
        <c:crossesAt val="0"/>
        <c:crossBetween val="midCat"/>
      </c:valAx>
      <c:valAx>
        <c:axId val="7428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17198"/>
        <c:axId val="52023018"/>
      </c:scatterChart>
      <c:valAx>
        <c:axId val="9821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018"/>
        <c:crossesAt val="0"/>
        <c:crossBetween val="midCat"/>
      </c:valAx>
      <c:valAx>
        <c:axId val="5202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46139"/>
        <c:axId val="48751127"/>
      </c:scatterChart>
      <c:valAx>
        <c:axId val="6674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127"/>
        <c:crossesAt val="0"/>
        <c:crossBetween val="midCat"/>
      </c:valAx>
      <c:valAx>
        <c:axId val="4875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