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60231"/>
        <c:axId val="38125686"/>
      </c:barChart>
      <c:catAx>
        <c:axId val="3986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686"/>
        <c:auto val="1"/>
        <c:lblAlgn val="ctr"/>
        <c:lblOffset val="100"/>
        <c:noMultiLvlLbl val="0"/>
      </c:catAx>
      <c:valAx>
        <c:axId val="3812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31286"/>
        <c:axId val="14103705"/>
      </c:barChart>
      <c:catAx>
        <c:axId val="4093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705"/>
        <c:auto val="1"/>
        <c:lblAlgn val="ctr"/>
        <c:lblOffset val="100"/>
        <c:noMultiLvlLbl val="0"/>
      </c:catAx>
      <c:valAx>
        <c:axId val="1410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32469"/>
        <c:axId val="24927500"/>
      </c:barChart>
      <c:catAx>
        <c:axId val="9863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500"/>
        <c:auto val="1"/>
        <c:lblAlgn val="ctr"/>
        <c:lblOffset val="100"/>
        <c:noMultiLvlLbl val="0"/>
      </c:catAx>
      <c:valAx>
        <c:axId val="2492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2561"/>
        <c:axId val="13232282"/>
      </c:barChart>
      <c:catAx>
        <c:axId val="581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282"/>
        <c:auto val="1"/>
        <c:lblAlgn val="ctr"/>
        <c:lblOffset val="100"/>
        <c:noMultiLvlLbl val="0"/>
      </c:catAx>
      <c:valAx>
        <c:axId val="1323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42004"/>
        <c:axId val="47607932"/>
      </c:barChart>
      <c:catAx>
        <c:axId val="5994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932"/>
        <c:auto val="1"/>
        <c:lblAlgn val="ctr"/>
        <c:lblOffset val="100"/>
        <c:noMultiLvlLbl val="0"/>
      </c:catAx>
      <c:valAx>
        <c:axId val="4760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62624"/>
        <c:axId val="8318907"/>
      </c:barChart>
      <c:catAx>
        <c:axId val="9146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07"/>
        <c:auto val="1"/>
        <c:lblAlgn val="ctr"/>
        <c:lblOffset val="100"/>
        <c:noMultiLvlLbl val="0"/>
      </c:catAx>
      <c:valAx>
        <c:axId val="831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10232"/>
        <c:axId val="48945595"/>
      </c:barChart>
      <c:catAx>
        <c:axId val="4891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595"/>
        <c:auto val="1"/>
        <c:lblAlgn val="ctr"/>
        <c:lblOffset val="100"/>
        <c:noMultiLvlLbl val="0"/>
      </c:catAx>
      <c:valAx>
        <c:axId val="4894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50465"/>
        <c:axId val="46638137"/>
      </c:barChart>
      <c:catAx>
        <c:axId val="4025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137"/>
        <c:auto val="1"/>
        <c:lblAlgn val="ctr"/>
        <c:lblOffset val="100"/>
        <c:noMultiLvlLbl val="0"/>
      </c:catAx>
      <c:valAx>
        <c:axId val="4663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14467"/>
        <c:axId val="9294299"/>
      </c:barChart>
      <c:catAx>
        <c:axId val="7171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99"/>
        <c:auto val="1"/>
        <c:lblAlgn val="ctr"/>
        <c:lblOffset val="100"/>
        <c:noMultiLvlLbl val="0"/>
      </c:catAx>
      <c:valAx>
        <c:axId val="929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01451"/>
        <c:axId val="33423602"/>
      </c:barChart>
      <c:catAx>
        <c:axId val="9920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602"/>
        <c:auto val="1"/>
        <c:lblAlgn val="ctr"/>
        <c:lblOffset val="100"/>
        <c:noMultiLvlLbl val="0"/>
      </c:catAx>
      <c:valAx>
        <c:axId val="3342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50529"/>
        <c:axId val="60721939"/>
      </c:barChart>
      <c:catAx>
        <c:axId val="3005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939"/>
        <c:auto val="1"/>
        <c:lblAlgn val="ctr"/>
        <c:lblOffset val="100"/>
        <c:noMultiLvlLbl val="0"/>
      </c:catAx>
      <c:valAx>
        <c:axId val="6072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72539"/>
        <c:axId val="16780252"/>
      </c:barChart>
      <c:catAx>
        <c:axId val="6477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252"/>
        <c:auto val="1"/>
        <c:lblAlgn val="ctr"/>
        <c:lblOffset val="100"/>
        <c:noMultiLvlLbl val="0"/>
      </c:catAx>
      <c:valAx>
        <c:axId val="1678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46701"/>
        <c:axId val="5002695"/>
      </c:barChart>
      <c:catAx>
        <c:axId val="9444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95"/>
        <c:auto val="1"/>
        <c:lblAlgn val="ctr"/>
        <c:lblOffset val="100"/>
        <c:noMultiLvlLbl val="0"/>
      </c:catAx>
      <c:valAx>
        <c:axId val="500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97543"/>
        <c:axId val="14506772"/>
      </c:barChart>
      <c:catAx>
        <c:axId val="7549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772"/>
        <c:auto val="1"/>
        <c:lblAlgn val="ctr"/>
        <c:lblOffset val="100"/>
        <c:noMultiLvlLbl val="0"/>
      </c:catAx>
      <c:valAx>
        <c:axId val="1450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36893"/>
        <c:axId val="1023914"/>
      </c:barChart>
      <c:catAx>
        <c:axId val="6783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14"/>
        <c:auto val="1"/>
        <c:lblAlgn val="ctr"/>
        <c:lblOffset val="100"/>
        <c:noMultiLvlLbl val="0"/>
      </c:catAx>
      <c:valAx>
        <c:axId val="102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1535"/>
        <c:axId val="61925187"/>
      </c:barChart>
      <c:catAx>
        <c:axId val="493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187"/>
        <c:auto val="1"/>
        <c:lblAlgn val="ctr"/>
        <c:lblOffset val="100"/>
        <c:noMultiLvlLbl val="0"/>
      </c:catAx>
      <c:valAx>
        <c:axId val="6192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11302"/>
        <c:axId val="60688371"/>
      </c:barChart>
      <c:catAx>
        <c:axId val="1851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371"/>
        <c:auto val="1"/>
        <c:lblAlgn val="ctr"/>
        <c:lblOffset val="100"/>
        <c:noMultiLvlLbl val="0"/>
      </c:catAx>
      <c:valAx>
        <c:axId val="6068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79304"/>
        <c:axId val="39303715"/>
      </c:barChart>
      <c:catAx>
        <c:axId val="7057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715"/>
        <c:auto val="1"/>
        <c:lblAlgn val="ctr"/>
        <c:lblOffset val="100"/>
        <c:noMultiLvlLbl val="0"/>
      </c:catAx>
      <c:valAx>
        <c:axId val="3930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