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05842"/>
        <c:axId val="24531300"/>
      </c:barChart>
      <c:catAx>
        <c:axId val="7410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300"/>
        <c:auto val="1"/>
        <c:lblAlgn val="ctr"/>
        <c:lblOffset val="100"/>
        <c:noMultiLvlLbl val="0"/>
      </c:catAx>
      <c:valAx>
        <c:axId val="2453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28571"/>
        <c:axId val="11678955"/>
      </c:barChart>
      <c:catAx>
        <c:axId val="5792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955"/>
        <c:auto val="1"/>
        <c:lblAlgn val="ctr"/>
        <c:lblOffset val="100"/>
        <c:noMultiLvlLbl val="0"/>
      </c:catAx>
      <c:valAx>
        <c:axId val="1167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81074"/>
        <c:axId val="89002191"/>
      </c:barChart>
      <c:catAx>
        <c:axId val="5288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191"/>
        <c:auto val="1"/>
        <c:lblAlgn val="ctr"/>
        <c:lblOffset val="100"/>
        <c:noMultiLvlLbl val="0"/>
      </c:catAx>
      <c:valAx>
        <c:axId val="8900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33505"/>
        <c:axId val="51333642"/>
      </c:barChart>
      <c:catAx>
        <c:axId val="4513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642"/>
        <c:auto val="1"/>
        <c:lblAlgn val="ctr"/>
        <c:lblOffset val="100"/>
        <c:noMultiLvlLbl val="0"/>
      </c:catAx>
      <c:valAx>
        <c:axId val="5133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99591"/>
        <c:axId val="28930332"/>
      </c:barChart>
      <c:catAx>
        <c:axId val="7709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332"/>
        <c:auto val="1"/>
        <c:lblAlgn val="ctr"/>
        <c:lblOffset val="100"/>
        <c:noMultiLvlLbl val="0"/>
      </c:catAx>
      <c:valAx>
        <c:axId val="2893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40180"/>
        <c:axId val="83062591"/>
      </c:barChart>
      <c:catAx>
        <c:axId val="3884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591"/>
        <c:auto val="1"/>
        <c:lblAlgn val="ctr"/>
        <c:lblOffset val="100"/>
        <c:noMultiLvlLbl val="0"/>
      </c:catAx>
      <c:valAx>
        <c:axId val="830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76903"/>
        <c:axId val="13077214"/>
      </c:barChart>
      <c:catAx>
        <c:axId val="1987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214"/>
        <c:auto val="1"/>
        <c:lblAlgn val="ctr"/>
        <c:lblOffset val="100"/>
        <c:noMultiLvlLbl val="0"/>
      </c:catAx>
      <c:valAx>
        <c:axId val="1307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42"/>
        <c:axId val="6192546"/>
      </c:barChart>
      <c:catAx>
        <c:axId val="6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46"/>
        <c:auto val="1"/>
        <c:lblAlgn val="ctr"/>
        <c:lblOffset val="100"/>
        <c:noMultiLvlLbl val="0"/>
      </c:catAx>
      <c:valAx>
        <c:axId val="619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19304"/>
        <c:axId val="68186444"/>
      </c:barChart>
      <c:catAx>
        <c:axId val="5261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444"/>
        <c:auto val="1"/>
        <c:lblAlgn val="ctr"/>
        <c:lblOffset val="100"/>
        <c:noMultiLvlLbl val="0"/>
      </c:catAx>
      <c:valAx>
        <c:axId val="6818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69175"/>
        <c:axId val="7551277"/>
      </c:barChart>
      <c:catAx>
        <c:axId val="5466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77"/>
        <c:auto val="1"/>
        <c:lblAlgn val="ctr"/>
        <c:lblOffset val="100"/>
        <c:noMultiLvlLbl val="0"/>
      </c:catAx>
      <c:valAx>
        <c:axId val="755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36769"/>
        <c:axId val="49539952"/>
      </c:barChart>
      <c:catAx>
        <c:axId val="6473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952"/>
        <c:auto val="1"/>
        <c:lblAlgn val="ctr"/>
        <c:lblOffset val="100"/>
        <c:noMultiLvlLbl val="0"/>
      </c:catAx>
      <c:valAx>
        <c:axId val="4953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04698"/>
        <c:axId val="5980589"/>
      </c:barChart>
      <c:catAx>
        <c:axId val="3110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89"/>
        <c:auto val="1"/>
        <c:lblAlgn val="ctr"/>
        <c:lblOffset val="100"/>
        <c:noMultiLvlLbl val="0"/>
      </c:catAx>
      <c:valAx>
        <c:axId val="598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36866"/>
        <c:axId val="21570107"/>
      </c:barChart>
      <c:catAx>
        <c:axId val="8923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107"/>
        <c:auto val="1"/>
        <c:lblAlgn val="ctr"/>
        <c:lblOffset val="100"/>
        <c:noMultiLvlLbl val="0"/>
      </c:catAx>
      <c:valAx>
        <c:axId val="2157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26885"/>
        <c:axId val="98330465"/>
      </c:barChart>
      <c:catAx>
        <c:axId val="3952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465"/>
        <c:auto val="1"/>
        <c:lblAlgn val="ctr"/>
        <c:lblOffset val="100"/>
        <c:noMultiLvlLbl val="0"/>
      </c:catAx>
      <c:valAx>
        <c:axId val="9833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52604"/>
        <c:axId val="32272619"/>
      </c:barChart>
      <c:catAx>
        <c:axId val="1245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619"/>
        <c:auto val="1"/>
        <c:lblAlgn val="ctr"/>
        <c:lblOffset val="100"/>
        <c:noMultiLvlLbl val="0"/>
      </c:catAx>
      <c:valAx>
        <c:axId val="3227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75474"/>
        <c:axId val="81898061"/>
      </c:barChart>
      <c:catAx>
        <c:axId val="5277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061"/>
        <c:auto val="1"/>
        <c:lblAlgn val="ctr"/>
        <c:lblOffset val="100"/>
        <c:noMultiLvlLbl val="0"/>
      </c:catAx>
      <c:valAx>
        <c:axId val="8189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76681"/>
        <c:axId val="6378182"/>
      </c:barChart>
      <c:catAx>
        <c:axId val="7117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82"/>
        <c:auto val="1"/>
        <c:lblAlgn val="ctr"/>
        <c:lblOffset val="100"/>
        <c:noMultiLvlLbl val="0"/>
      </c:catAx>
      <c:valAx>
        <c:axId val="637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04837"/>
        <c:axId val="85200101"/>
      </c:barChart>
      <c:catAx>
        <c:axId val="3870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101"/>
        <c:auto val="1"/>
        <c:lblAlgn val="ctr"/>
        <c:lblOffset val="100"/>
        <c:noMultiLvlLbl val="0"/>
      </c:catAx>
      <c:valAx>
        <c:axId val="8520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