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9161"/>
        <c:axId val="30613989"/>
      </c:scatterChart>
      <c:valAx>
        <c:axId val="9396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989"/>
        <c:crossesAt val="0"/>
        <c:crossBetween val="midCat"/>
      </c:valAx>
      <c:valAx>
        <c:axId val="3061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453"/>
        <c:axId val="57218635"/>
      </c:scatterChart>
      <c:valAx>
        <c:axId val="321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635"/>
        <c:crossesAt val="0"/>
        <c:crossBetween val="midCat"/>
      </c:valAx>
      <c:valAx>
        <c:axId val="5721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6430"/>
        <c:axId val="10444421"/>
      </c:scatterChart>
      <c:valAx>
        <c:axId val="9360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421"/>
        <c:crossesAt val="0"/>
        <c:crossBetween val="midCat"/>
      </c:valAx>
      <c:valAx>
        <c:axId val="1044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95239"/>
        <c:axId val="41165943"/>
      </c:scatterChart>
      <c:valAx>
        <c:axId val="7039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43"/>
        <c:crossesAt val="0"/>
        <c:crossBetween val="midCat"/>
      </c:valAx>
      <c:valAx>
        <c:axId val="4116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