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186053"/>
        <c:axId val="98924416"/>
      </c:barChart>
      <c:catAx>
        <c:axId val="9918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4416"/>
        <c:auto val="1"/>
        <c:lblAlgn val="ctr"/>
        <c:lblOffset val="100"/>
        <c:noMultiLvlLbl val="0"/>
      </c:catAx>
      <c:valAx>
        <c:axId val="9892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369228"/>
        <c:axId val="46434975"/>
      </c:barChart>
      <c:catAx>
        <c:axId val="9136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4975"/>
        <c:auto val="1"/>
        <c:lblAlgn val="ctr"/>
        <c:lblOffset val="100"/>
        <c:noMultiLvlLbl val="0"/>
      </c:catAx>
      <c:valAx>
        <c:axId val="4643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944869"/>
        <c:axId val="26956462"/>
      </c:barChart>
      <c:catAx>
        <c:axId val="6894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6462"/>
        <c:auto val="1"/>
        <c:lblAlgn val="ctr"/>
        <c:lblOffset val="100"/>
        <c:noMultiLvlLbl val="0"/>
      </c:catAx>
      <c:valAx>
        <c:axId val="2695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04244"/>
        <c:axId val="17074785"/>
      </c:barChart>
      <c:catAx>
        <c:axId val="3440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4785"/>
        <c:auto val="1"/>
        <c:lblAlgn val="ctr"/>
        <c:lblOffset val="100"/>
        <c:noMultiLvlLbl val="0"/>
      </c:catAx>
      <c:valAx>
        <c:axId val="1707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292880"/>
        <c:axId val="56587427"/>
      </c:barChart>
      <c:catAx>
        <c:axId val="2929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7427"/>
        <c:auto val="1"/>
        <c:lblAlgn val="ctr"/>
        <c:lblOffset val="100"/>
        <c:noMultiLvlLbl val="0"/>
      </c:catAx>
      <c:valAx>
        <c:axId val="5658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021946"/>
        <c:axId val="38883427"/>
      </c:barChart>
      <c:catAx>
        <c:axId val="8502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3427"/>
        <c:auto val="1"/>
        <c:lblAlgn val="ctr"/>
        <c:lblOffset val="100"/>
        <c:noMultiLvlLbl val="0"/>
      </c:catAx>
      <c:valAx>
        <c:axId val="3888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47141"/>
        <c:axId val="30011292"/>
      </c:barChart>
      <c:catAx>
        <c:axId val="7894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1292"/>
        <c:auto val="1"/>
        <c:lblAlgn val="ctr"/>
        <c:lblOffset val="100"/>
        <c:noMultiLvlLbl val="0"/>
      </c:catAx>
      <c:valAx>
        <c:axId val="3001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378285"/>
        <c:axId val="28875991"/>
      </c:barChart>
      <c:catAx>
        <c:axId val="9137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5991"/>
        <c:auto val="1"/>
        <c:lblAlgn val="ctr"/>
        <c:lblOffset val="100"/>
        <c:noMultiLvlLbl val="0"/>
      </c:catAx>
      <c:valAx>
        <c:axId val="2887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1942"/>
        <c:axId val="80943123"/>
      </c:barChart>
      <c:catAx>
        <c:axId val="879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3123"/>
        <c:auto val="1"/>
        <c:lblAlgn val="ctr"/>
        <c:lblOffset val="100"/>
        <c:noMultiLvlLbl val="0"/>
      </c:catAx>
      <c:valAx>
        <c:axId val="8094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062291"/>
        <c:axId val="89558956"/>
      </c:barChart>
      <c:catAx>
        <c:axId val="3006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8956"/>
        <c:auto val="1"/>
        <c:lblAlgn val="ctr"/>
        <c:lblOffset val="100"/>
        <c:noMultiLvlLbl val="0"/>
      </c:catAx>
      <c:valAx>
        <c:axId val="8955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234601"/>
        <c:axId val="40172022"/>
      </c:barChart>
      <c:catAx>
        <c:axId val="9723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022"/>
        <c:auto val="1"/>
        <c:lblAlgn val="ctr"/>
        <c:lblOffset val="100"/>
        <c:noMultiLvlLbl val="0"/>
      </c:catAx>
      <c:valAx>
        <c:axId val="4017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88476"/>
        <c:axId val="51205158"/>
      </c:barChart>
      <c:catAx>
        <c:axId val="7078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5158"/>
        <c:auto val="1"/>
        <c:lblAlgn val="ctr"/>
        <c:lblOffset val="100"/>
        <c:noMultiLvlLbl val="0"/>
      </c:catAx>
      <c:valAx>
        <c:axId val="5120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54916"/>
        <c:axId val="83898650"/>
      </c:barChart>
      <c:catAx>
        <c:axId val="7085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8650"/>
        <c:auto val="1"/>
        <c:lblAlgn val="ctr"/>
        <c:lblOffset val="100"/>
        <c:noMultiLvlLbl val="0"/>
      </c:catAx>
      <c:valAx>
        <c:axId val="8389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038919"/>
        <c:axId val="55707150"/>
      </c:barChart>
      <c:catAx>
        <c:axId val="4603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7150"/>
        <c:auto val="1"/>
        <c:lblAlgn val="ctr"/>
        <c:lblOffset val="100"/>
        <c:noMultiLvlLbl val="0"/>
      </c:catAx>
      <c:valAx>
        <c:axId val="5570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298586"/>
        <c:axId val="75421679"/>
      </c:barChart>
      <c:catAx>
        <c:axId val="8629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1679"/>
        <c:auto val="1"/>
        <c:lblAlgn val="ctr"/>
        <c:lblOffset val="100"/>
        <c:noMultiLvlLbl val="0"/>
      </c:catAx>
      <c:valAx>
        <c:axId val="7542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203048"/>
        <c:axId val="14166145"/>
      </c:barChart>
      <c:catAx>
        <c:axId val="1220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6145"/>
        <c:auto val="1"/>
        <c:lblAlgn val="ctr"/>
        <c:lblOffset val="100"/>
        <c:noMultiLvlLbl val="0"/>
      </c:catAx>
      <c:valAx>
        <c:axId val="1416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10880"/>
        <c:axId val="18827713"/>
      </c:barChart>
      <c:catAx>
        <c:axId val="391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7713"/>
        <c:auto val="1"/>
        <c:lblAlgn val="ctr"/>
        <c:lblOffset val="100"/>
        <c:noMultiLvlLbl val="0"/>
      </c:catAx>
      <c:valAx>
        <c:axId val="1882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160008"/>
        <c:axId val="54053261"/>
      </c:barChart>
      <c:catAx>
        <c:axId val="9416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3261"/>
        <c:auto val="1"/>
        <c:lblAlgn val="ctr"/>
        <c:lblOffset val="100"/>
        <c:noMultiLvlLbl val="0"/>
      </c:catAx>
      <c:valAx>
        <c:axId val="5405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