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97804"/>
        <c:axId val="79763117"/>
      </c:scatterChart>
      <c:valAx>
        <c:axId val="2959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117"/>
        <c:crossesAt val="0"/>
        <c:crossBetween val="midCat"/>
      </c:valAx>
      <c:valAx>
        <c:axId val="7976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04587"/>
        <c:axId val="53152170"/>
      </c:scatterChart>
      <c:valAx>
        <c:axId val="2700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170"/>
        <c:crossesAt val="0"/>
        <c:crossBetween val="midCat"/>
      </c:valAx>
      <c:valAx>
        <c:axId val="5315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45326"/>
        <c:axId val="1444722"/>
      </c:scatterChart>
      <c:valAx>
        <c:axId val="3174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22"/>
        <c:crossesAt val="0"/>
        <c:crossBetween val="midCat"/>
      </c:valAx>
      <c:valAx>
        <c:axId val="144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40276"/>
        <c:axId val="12633428"/>
      </c:scatterChart>
      <c:valAx>
        <c:axId val="96940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428"/>
        <c:crossesAt val="0"/>
        <c:crossBetween val="midCat"/>
      </c:valAx>
      <c:valAx>
        <c:axId val="12633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