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2980"/>
        <c:axId val="42765273"/>
      </c:scatterChart>
      <c:valAx>
        <c:axId val="7341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73"/>
        <c:crossesAt val="0"/>
        <c:crossBetween val="midCat"/>
      </c:valAx>
      <c:valAx>
        <c:axId val="4276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86094"/>
        <c:axId val="26970585"/>
      </c:scatterChart>
      <c:valAx>
        <c:axId val="5068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585"/>
        <c:crossesAt val="0"/>
        <c:crossBetween val="midCat"/>
      </c:valAx>
      <c:valAx>
        <c:axId val="2697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41752"/>
        <c:axId val="52516694"/>
      </c:scatterChart>
      <c:valAx>
        <c:axId val="8734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94"/>
        <c:crossesAt val="0"/>
        <c:crossBetween val="midCat"/>
      </c:valAx>
      <c:valAx>
        <c:axId val="5251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17532"/>
        <c:axId val="93869830"/>
      </c:scatterChart>
      <c:valAx>
        <c:axId val="3971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30"/>
        <c:crossesAt val="0"/>
        <c:crossBetween val="midCat"/>
      </c:valAx>
      <c:valAx>
        <c:axId val="9386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