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55552"/>
        <c:axId val="67899180"/>
      </c:barChart>
      <c:catAx>
        <c:axId val="4695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180"/>
        <c:auto val="1"/>
        <c:lblAlgn val="ctr"/>
        <c:lblOffset val="100"/>
        <c:noMultiLvlLbl val="0"/>
      </c:catAx>
      <c:valAx>
        <c:axId val="678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71523"/>
        <c:axId val="22400684"/>
      </c:barChart>
      <c:catAx>
        <c:axId val="6457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684"/>
        <c:auto val="1"/>
        <c:lblAlgn val="ctr"/>
        <c:lblOffset val="100"/>
        <c:noMultiLvlLbl val="0"/>
      </c:catAx>
      <c:valAx>
        <c:axId val="224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19231"/>
        <c:axId val="1225214"/>
      </c:barChart>
      <c:catAx>
        <c:axId val="847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14"/>
        <c:auto val="1"/>
        <c:lblAlgn val="ctr"/>
        <c:lblOffset val="100"/>
        <c:noMultiLvlLbl val="0"/>
      </c:catAx>
      <c:valAx>
        <c:axId val="12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91596"/>
        <c:axId val="79075680"/>
      </c:barChart>
      <c:catAx>
        <c:axId val="417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680"/>
        <c:auto val="1"/>
        <c:lblAlgn val="ctr"/>
        <c:lblOffset val="100"/>
        <c:noMultiLvlLbl val="0"/>
      </c:catAx>
      <c:valAx>
        <c:axId val="790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33792"/>
        <c:axId val="22422467"/>
      </c:barChart>
      <c:catAx>
        <c:axId val="3063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467"/>
        <c:auto val="1"/>
        <c:lblAlgn val="ctr"/>
        <c:lblOffset val="100"/>
        <c:noMultiLvlLbl val="0"/>
      </c:catAx>
      <c:valAx>
        <c:axId val="224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3855"/>
        <c:axId val="59895887"/>
      </c:barChart>
      <c:catAx>
        <c:axId val="755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887"/>
        <c:auto val="1"/>
        <c:lblAlgn val="ctr"/>
        <c:lblOffset val="100"/>
        <c:noMultiLvlLbl val="0"/>
      </c:catAx>
      <c:valAx>
        <c:axId val="598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24281"/>
        <c:axId val="85166071"/>
      </c:barChart>
      <c:catAx>
        <c:axId val="9102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71"/>
        <c:auto val="1"/>
        <c:lblAlgn val="ctr"/>
        <c:lblOffset val="100"/>
        <c:noMultiLvlLbl val="0"/>
      </c:catAx>
      <c:valAx>
        <c:axId val="851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28000"/>
        <c:axId val="67302928"/>
      </c:barChart>
      <c:catAx>
        <c:axId val="5762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928"/>
        <c:auto val="1"/>
        <c:lblAlgn val="ctr"/>
        <c:lblOffset val="100"/>
        <c:noMultiLvlLbl val="0"/>
      </c:catAx>
      <c:valAx>
        <c:axId val="673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7569"/>
        <c:axId val="61969186"/>
      </c:barChart>
      <c:catAx>
        <c:axId val="429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186"/>
        <c:auto val="1"/>
        <c:lblAlgn val="ctr"/>
        <c:lblOffset val="100"/>
        <c:noMultiLvlLbl val="0"/>
      </c:catAx>
      <c:valAx>
        <c:axId val="619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60014"/>
        <c:axId val="11100635"/>
      </c:barChart>
      <c:catAx>
        <c:axId val="3306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635"/>
        <c:auto val="1"/>
        <c:lblAlgn val="ctr"/>
        <c:lblOffset val="100"/>
        <c:noMultiLvlLbl val="0"/>
      </c:catAx>
      <c:valAx>
        <c:axId val="111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32059"/>
        <c:axId val="80436442"/>
      </c:barChart>
      <c:catAx>
        <c:axId val="2523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42"/>
        <c:auto val="1"/>
        <c:lblAlgn val="ctr"/>
        <c:lblOffset val="100"/>
        <c:noMultiLvlLbl val="0"/>
      </c:catAx>
      <c:valAx>
        <c:axId val="804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15368"/>
        <c:axId val="92029357"/>
      </c:barChart>
      <c:catAx>
        <c:axId val="834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357"/>
        <c:auto val="1"/>
        <c:lblAlgn val="ctr"/>
        <c:lblOffset val="100"/>
        <c:noMultiLvlLbl val="0"/>
      </c:catAx>
      <c:valAx>
        <c:axId val="920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57293"/>
        <c:axId val="84763545"/>
      </c:barChart>
      <c:catAx>
        <c:axId val="960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545"/>
        <c:auto val="1"/>
        <c:lblAlgn val="ctr"/>
        <c:lblOffset val="100"/>
        <c:noMultiLvlLbl val="0"/>
      </c:catAx>
      <c:valAx>
        <c:axId val="847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26799"/>
        <c:axId val="23568967"/>
      </c:barChart>
      <c:catAx>
        <c:axId val="6622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967"/>
        <c:auto val="1"/>
        <c:lblAlgn val="ctr"/>
        <c:lblOffset val="100"/>
        <c:noMultiLvlLbl val="0"/>
      </c:catAx>
      <c:valAx>
        <c:axId val="235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55749"/>
        <c:axId val="84202243"/>
      </c:barChart>
      <c:catAx>
        <c:axId val="3635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243"/>
        <c:auto val="1"/>
        <c:lblAlgn val="ctr"/>
        <c:lblOffset val="100"/>
        <c:noMultiLvlLbl val="0"/>
      </c:catAx>
      <c:valAx>
        <c:axId val="842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29084"/>
        <c:axId val="47491409"/>
      </c:barChart>
      <c:catAx>
        <c:axId val="2772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409"/>
        <c:auto val="1"/>
        <c:lblAlgn val="ctr"/>
        <c:lblOffset val="100"/>
        <c:noMultiLvlLbl val="0"/>
      </c:catAx>
      <c:valAx>
        <c:axId val="474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67800"/>
        <c:axId val="279383"/>
      </c:barChart>
      <c:catAx>
        <c:axId val="490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3"/>
        <c:auto val="1"/>
        <c:lblAlgn val="ctr"/>
        <c:lblOffset val="100"/>
        <c:noMultiLvlLbl val="0"/>
      </c:catAx>
      <c:valAx>
        <c:axId val="2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46754"/>
        <c:axId val="67836787"/>
      </c:barChart>
      <c:catAx>
        <c:axId val="1644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787"/>
        <c:auto val="1"/>
        <c:lblAlgn val="ctr"/>
        <c:lblOffset val="100"/>
        <c:noMultiLvlLbl val="0"/>
      </c:catAx>
      <c:valAx>
        <c:axId val="678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