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82353"/>
        <c:axId val="39834309"/>
      </c:scatterChart>
      <c:valAx>
        <c:axId val="1668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309"/>
        <c:crossesAt val="0"/>
        <c:crossBetween val="midCat"/>
      </c:valAx>
      <c:valAx>
        <c:axId val="3983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43322"/>
        <c:axId val="13244975"/>
      </c:scatterChart>
      <c:valAx>
        <c:axId val="9544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975"/>
        <c:crossesAt val="0"/>
        <c:crossBetween val="midCat"/>
      </c:valAx>
      <c:valAx>
        <c:axId val="1324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1806"/>
        <c:axId val="77272219"/>
      </c:scatterChart>
      <c:valAx>
        <c:axId val="648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19"/>
        <c:crossesAt val="0"/>
        <c:crossBetween val="midCat"/>
      </c:valAx>
      <c:valAx>
        <c:axId val="7727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15656"/>
        <c:axId val="11344198"/>
      </c:scatterChart>
      <c:valAx>
        <c:axId val="7611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198"/>
        <c:crossesAt val="0"/>
        <c:crossBetween val="midCat"/>
      </c:valAx>
      <c:valAx>
        <c:axId val="1134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