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95112"/>
        <c:axId val="1043441"/>
      </c:barChart>
      <c:catAx>
        <c:axId val="530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41"/>
        <c:auto val="1"/>
        <c:lblAlgn val="ctr"/>
        <c:lblOffset val="100"/>
        <c:noMultiLvlLbl val="0"/>
      </c:catAx>
      <c:valAx>
        <c:axId val="10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37535"/>
        <c:axId val="55445826"/>
      </c:barChart>
      <c:catAx>
        <c:axId val="2303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826"/>
        <c:auto val="1"/>
        <c:lblAlgn val="ctr"/>
        <c:lblOffset val="100"/>
        <c:noMultiLvlLbl val="0"/>
      </c:catAx>
      <c:valAx>
        <c:axId val="554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75962"/>
        <c:axId val="93291002"/>
      </c:barChart>
      <c:catAx>
        <c:axId val="7327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002"/>
        <c:auto val="1"/>
        <c:lblAlgn val="ctr"/>
        <c:lblOffset val="100"/>
        <c:noMultiLvlLbl val="0"/>
      </c:catAx>
      <c:valAx>
        <c:axId val="932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15875"/>
        <c:axId val="32195132"/>
      </c:barChart>
      <c:catAx>
        <c:axId val="833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132"/>
        <c:auto val="1"/>
        <c:lblAlgn val="ctr"/>
        <c:lblOffset val="100"/>
        <c:noMultiLvlLbl val="0"/>
      </c:catAx>
      <c:valAx>
        <c:axId val="321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13052"/>
        <c:axId val="51521538"/>
      </c:barChart>
      <c:catAx>
        <c:axId val="1941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538"/>
        <c:auto val="1"/>
        <c:lblAlgn val="ctr"/>
        <c:lblOffset val="100"/>
        <c:noMultiLvlLbl val="0"/>
      </c:catAx>
      <c:valAx>
        <c:axId val="515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68976"/>
        <c:axId val="40407519"/>
      </c:barChart>
      <c:catAx>
        <c:axId val="2656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519"/>
        <c:auto val="1"/>
        <c:lblAlgn val="ctr"/>
        <c:lblOffset val="100"/>
        <c:noMultiLvlLbl val="0"/>
      </c:catAx>
      <c:valAx>
        <c:axId val="404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6509"/>
        <c:axId val="75429133"/>
      </c:barChart>
      <c:catAx>
        <c:axId val="2023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133"/>
        <c:auto val="1"/>
        <c:lblAlgn val="ctr"/>
        <c:lblOffset val="100"/>
        <c:noMultiLvlLbl val="0"/>
      </c:catAx>
      <c:valAx>
        <c:axId val="754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64133"/>
        <c:axId val="62515819"/>
      </c:barChart>
      <c:catAx>
        <c:axId val="5246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819"/>
        <c:auto val="1"/>
        <c:lblAlgn val="ctr"/>
        <c:lblOffset val="100"/>
        <c:noMultiLvlLbl val="0"/>
      </c:catAx>
      <c:valAx>
        <c:axId val="625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34935"/>
        <c:axId val="52315011"/>
      </c:barChart>
      <c:catAx>
        <c:axId val="2703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011"/>
        <c:auto val="1"/>
        <c:lblAlgn val="ctr"/>
        <c:lblOffset val="100"/>
        <c:noMultiLvlLbl val="0"/>
      </c:catAx>
      <c:valAx>
        <c:axId val="523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13649"/>
        <c:axId val="87495929"/>
      </c:barChart>
      <c:catAx>
        <c:axId val="3231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929"/>
        <c:auto val="1"/>
        <c:lblAlgn val="ctr"/>
        <c:lblOffset val="100"/>
        <c:noMultiLvlLbl val="0"/>
      </c:catAx>
      <c:valAx>
        <c:axId val="874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02081"/>
        <c:axId val="72465047"/>
      </c:barChart>
      <c:catAx>
        <c:axId val="8000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047"/>
        <c:auto val="1"/>
        <c:lblAlgn val="ctr"/>
        <c:lblOffset val="100"/>
        <c:noMultiLvlLbl val="0"/>
      </c:catAx>
      <c:valAx>
        <c:axId val="724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25102"/>
        <c:axId val="13290163"/>
      </c:barChart>
      <c:catAx>
        <c:axId val="6832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63"/>
        <c:auto val="1"/>
        <c:lblAlgn val="ctr"/>
        <c:lblOffset val="100"/>
        <c:noMultiLvlLbl val="0"/>
      </c:catAx>
      <c:valAx>
        <c:axId val="1329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38038"/>
        <c:axId val="65823292"/>
      </c:barChart>
      <c:catAx>
        <c:axId val="999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292"/>
        <c:auto val="1"/>
        <c:lblAlgn val="ctr"/>
        <c:lblOffset val="100"/>
        <c:noMultiLvlLbl val="0"/>
      </c:catAx>
      <c:valAx>
        <c:axId val="658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7982"/>
        <c:axId val="75012479"/>
      </c:barChart>
      <c:catAx>
        <c:axId val="2471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479"/>
        <c:auto val="1"/>
        <c:lblAlgn val="ctr"/>
        <c:lblOffset val="100"/>
        <c:noMultiLvlLbl val="0"/>
      </c:catAx>
      <c:valAx>
        <c:axId val="7501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79757"/>
        <c:axId val="49113563"/>
      </c:barChart>
      <c:catAx>
        <c:axId val="6497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563"/>
        <c:auto val="1"/>
        <c:lblAlgn val="ctr"/>
        <c:lblOffset val="100"/>
        <c:noMultiLvlLbl val="0"/>
      </c:catAx>
      <c:valAx>
        <c:axId val="491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7738"/>
        <c:axId val="34499021"/>
      </c:barChart>
      <c:catAx>
        <c:axId val="275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021"/>
        <c:auto val="1"/>
        <c:lblAlgn val="ctr"/>
        <c:lblOffset val="100"/>
        <c:noMultiLvlLbl val="0"/>
      </c:catAx>
      <c:valAx>
        <c:axId val="3449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72643"/>
        <c:axId val="54578490"/>
      </c:barChart>
      <c:catAx>
        <c:axId val="8337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490"/>
        <c:auto val="1"/>
        <c:lblAlgn val="ctr"/>
        <c:lblOffset val="100"/>
        <c:noMultiLvlLbl val="0"/>
      </c:catAx>
      <c:valAx>
        <c:axId val="545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92280"/>
        <c:axId val="15887590"/>
      </c:barChart>
      <c:catAx>
        <c:axId val="8569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590"/>
        <c:auto val="1"/>
        <c:lblAlgn val="ctr"/>
        <c:lblOffset val="100"/>
        <c:noMultiLvlLbl val="0"/>
      </c:catAx>
      <c:valAx>
        <c:axId val="1588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