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05341"/>
        <c:axId val="56662886"/>
      </c:barChart>
      <c:catAx>
        <c:axId val="76905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62886"/>
        <c:auto val="1"/>
        <c:lblAlgn val="ctr"/>
        <c:lblOffset val="100"/>
        <c:noMultiLvlLbl val="0"/>
      </c:catAx>
      <c:valAx>
        <c:axId val="56662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053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02371"/>
        <c:axId val="63606866"/>
      </c:scatterChart>
      <c:valAx>
        <c:axId val="7090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866"/>
        <c:crossesAt val="0"/>
        <c:crossBetween val="midCat"/>
      </c:valAx>
      <c:valAx>
        <c:axId val="636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