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545479"/>
        <c:axId val="93625259"/>
      </c:scatterChart>
      <c:valAx>
        <c:axId val="5054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625259"/>
        <c:crossesAt val="0"/>
        <c:crossBetween val="midCat"/>
      </c:valAx>
      <c:valAx>
        <c:axId val="93625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5454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