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01122"/>
        <c:axId val="44847890"/>
      </c:barChart>
      <c:catAx>
        <c:axId val="56401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47890"/>
        <c:auto val="1"/>
        <c:lblAlgn val="ctr"/>
        <c:lblOffset val="100"/>
        <c:noMultiLvlLbl val="0"/>
      </c:catAx>
      <c:valAx>
        <c:axId val="44847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011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79952"/>
        <c:axId val="98416781"/>
      </c:scatterChart>
      <c:valAx>
        <c:axId val="4067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781"/>
        <c:crossesAt val="0"/>
        <c:crossBetween val="midCat"/>
      </c:valAx>
      <c:valAx>
        <c:axId val="984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