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54554"/>
        <c:axId val="99237434"/>
      </c:scatterChart>
      <c:valAx>
        <c:axId val="31054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34"/>
        <c:crossBetween val="midCat"/>
      </c:valAx>
      <c:valAx>
        <c:axId val="99237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19778"/>
        <c:axId val="29617238"/>
      </c:scatterChart>
      <c:valAx>
        <c:axId val="433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38"/>
        <c:crossesAt val="0"/>
        <c:crossBetween val="midCat"/>
      </c:valAx>
      <c:valAx>
        <c:axId val="296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