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48898"/>
        <c:axId val="59990580"/>
      </c:scatterChart>
      <c:valAx>
        <c:axId val="9124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80"/>
        <c:crossesAt val="0"/>
        <c:crossBetween val="midCat"/>
      </c:valAx>
      <c:valAx>
        <c:axId val="59990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98413"/>
        <c:axId val="30685734"/>
      </c:scatterChart>
      <c:valAx>
        <c:axId val="5259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34"/>
        <c:crossesAt val="0"/>
        <c:crossBetween val="midCat"/>
      </c:valAx>
      <c:valAx>
        <c:axId val="30685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984841"/>
        <c:axId val="15946704"/>
      </c:scatterChart>
      <c:valAx>
        <c:axId val="56984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04"/>
        <c:crossesAt val="0"/>
        <c:crossBetween val="midCat"/>
        <c:majorUnit val="10"/>
      </c:valAx>
      <c:valAx>
        <c:axId val="15946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74038"/>
        <c:axId val="16931413"/>
      </c:scatterChart>
      <c:valAx>
        <c:axId val="66574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13"/>
        <c:crossesAt val="0"/>
        <c:crossBetween val="midCat"/>
      </c:valAx>
      <c:valAx>
        <c:axId val="16931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49478"/>
        <c:axId val="62551598"/>
      </c:scatterChart>
      <c:valAx>
        <c:axId val="287494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98"/>
        <c:crossesAt val="0"/>
        <c:crossBetween val="midCat"/>
      </c:valAx>
      <c:valAx>
        <c:axId val="62551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