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1783407"/>
        <c:axId val="5812760"/>
      </c:barChart>
      <c:catAx>
        <c:axId val="817834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12760"/>
        <c:auto val="1"/>
        <c:lblAlgn val="ctr"/>
        <c:lblOffset val="100"/>
        <c:noMultiLvlLbl val="0"/>
      </c:catAx>
      <c:valAx>
        <c:axId val="58127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78340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193652"/>
        <c:axId val="97829938"/>
      </c:scatterChart>
      <c:valAx>
        <c:axId val="12193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9938"/>
        <c:crossesAt val="0"/>
        <c:crossBetween val="midCat"/>
      </c:valAx>
      <c:valAx>
        <c:axId val="9782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36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