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96790"/>
        <c:axId val="66556065"/>
      </c:scatterChart>
      <c:valAx>
        <c:axId val="52996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065"/>
        <c:crossBetween val="midCat"/>
      </c:valAx>
      <c:valAx>
        <c:axId val="665560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49843"/>
        <c:axId val="88034784"/>
      </c:scatterChart>
      <c:valAx>
        <c:axId val="6574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784"/>
        <c:crossesAt val="0"/>
        <c:crossBetween val="midCat"/>
      </c:valAx>
      <c:valAx>
        <c:axId val="880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