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115377"/>
        <c:axId val="61402279"/>
      </c:scatterChart>
      <c:valAx>
        <c:axId val="251153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279"/>
        <c:crossBetween val="midCat"/>
      </c:valAx>
      <c:valAx>
        <c:axId val="614022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3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45021"/>
        <c:axId val="37052390"/>
      </c:scatterChart>
      <c:valAx>
        <c:axId val="6614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390"/>
        <c:crossesAt val="0"/>
        <c:crossBetween val="midCat"/>
      </c:valAx>
      <c:valAx>
        <c:axId val="3705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