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481257"/>
        <c:axId val="25504511"/>
      </c:scatterChart>
      <c:valAx>
        <c:axId val="634812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4511"/>
        <c:crossBetween val="midCat"/>
      </c:valAx>
      <c:valAx>
        <c:axId val="255045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12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855528"/>
        <c:axId val="18317451"/>
      </c:scatterChart>
      <c:valAx>
        <c:axId val="5185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7451"/>
        <c:crossesAt val="0"/>
        <c:crossBetween val="midCat"/>
      </c:valAx>
      <c:valAx>
        <c:axId val="1831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5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