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96869"/>
        <c:axId val="53137902"/>
      </c:barChart>
      <c:catAx>
        <c:axId val="90796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7902"/>
        <c:auto val="1"/>
        <c:lblAlgn val="ctr"/>
        <c:lblOffset val="100"/>
        <c:noMultiLvlLbl val="0"/>
      </c:catAx>
      <c:valAx>
        <c:axId val="53137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6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1571"/>
        <c:axId val="7300967"/>
      </c:scatterChart>
      <c:valAx>
        <c:axId val="27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67"/>
        <c:crossesAt val="0"/>
        <c:crossBetween val="midCat"/>
      </c:valAx>
      <c:valAx>
        <c:axId val="73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