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68870"/>
        <c:axId val="56106943"/>
      </c:scatterChart>
      <c:valAx>
        <c:axId val="99568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943"/>
        <c:crossBetween val="midCat"/>
      </c:valAx>
      <c:valAx>
        <c:axId val="56106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20512"/>
        <c:axId val="41898679"/>
      </c:scatterChart>
      <c:valAx>
        <c:axId val="307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679"/>
        <c:crossesAt val="0"/>
        <c:crossBetween val="midCat"/>
      </c:valAx>
      <c:valAx>
        <c:axId val="418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