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2770358"/>
        <c:axId val="28831348"/>
      </c:scatterChart>
      <c:valAx>
        <c:axId val="12770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8831348"/>
        <c:crossesAt val="0"/>
        <c:crossBetween val="midCat"/>
      </c:valAx>
      <c:valAx>
        <c:axId val="288313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27703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