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91046"/>
        <c:axId val="17383907"/>
      </c:scatterChart>
      <c:valAx>
        <c:axId val="46191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907"/>
        <c:crossBetween val="midCat"/>
      </c:valAx>
      <c:valAx>
        <c:axId val="17383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73834"/>
        <c:axId val="83826741"/>
      </c:scatterChart>
      <c:valAx>
        <c:axId val="135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741"/>
        <c:crossesAt val="0"/>
        <c:crossBetween val="midCat"/>
      </c:valAx>
      <c:valAx>
        <c:axId val="838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