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6444436"/>
        <c:axId val="35697993"/>
      </c:scatterChart>
      <c:valAx>
        <c:axId val="16444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7993"/>
        <c:crossesAt val="0"/>
        <c:crossBetween val="midCat"/>
      </c:valAx>
      <c:valAx>
        <c:axId val="3569799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443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6079907"/>
        <c:axId val="8236512"/>
      </c:scatterChart>
      <c:valAx>
        <c:axId val="76079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512"/>
        <c:crossesAt val="0"/>
        <c:crossBetween val="midCat"/>
      </c:valAx>
      <c:valAx>
        <c:axId val="823651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9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0112564"/>
        <c:axId val="47080735"/>
      </c:scatterChart>
      <c:valAx>
        <c:axId val="2011256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0735"/>
        <c:crossesAt val="0"/>
        <c:crossBetween val="midCat"/>
        <c:majorUnit val="10"/>
      </c:valAx>
      <c:valAx>
        <c:axId val="4708073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25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8929153"/>
        <c:axId val="65122048"/>
      </c:scatterChart>
      <c:valAx>
        <c:axId val="6892915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2048"/>
        <c:crossesAt val="0"/>
        <c:crossBetween val="midCat"/>
      </c:valAx>
      <c:valAx>
        <c:axId val="6512204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9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6742665"/>
        <c:axId val="74925350"/>
      </c:scatterChart>
      <c:valAx>
        <c:axId val="7674266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5350"/>
        <c:crossesAt val="0"/>
        <c:crossBetween val="midCat"/>
      </c:valAx>
      <c:valAx>
        <c:axId val="7492535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26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