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96150"/>
        <c:axId val="25935253"/>
      </c:scatterChart>
      <c:valAx>
        <c:axId val="823961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253"/>
        <c:crossesAt val="0"/>
        <c:crossBetween val="midCat"/>
      </c:valAx>
      <c:valAx>
        <c:axId val="25935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61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640143"/>
        <c:axId val="82225309"/>
      </c:scatterChart>
      <c:valAx>
        <c:axId val="96640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309"/>
        <c:crossesAt val="0"/>
        <c:crossBetween val="midCat"/>
      </c:valAx>
      <c:valAx>
        <c:axId val="82225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