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0723"/>
        <c:axId val="35894786"/>
      </c:scatterChart>
      <c:valAx>
        <c:axId val="753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786"/>
        <c:crossesAt val="0"/>
        <c:crossBetween val="midCat"/>
      </c:valAx>
      <c:valAx>
        <c:axId val="3589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76295"/>
        <c:axId val="55015267"/>
      </c:scatterChart>
      <c:valAx>
        <c:axId val="55676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267"/>
        <c:crossesAt val="0"/>
        <c:crossBetween val="midCat"/>
      </c:valAx>
      <c:valAx>
        <c:axId val="5501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