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450339"/>
        <c:axId val="40673909"/>
      </c:scatterChart>
      <c:valAx>
        <c:axId val="75450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909"/>
        <c:crossesAt val="0"/>
        <c:crossBetween val="midCat"/>
      </c:valAx>
      <c:valAx>
        <c:axId val="40673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33665"/>
        <c:axId val="41937693"/>
      </c:scatterChart>
      <c:valAx>
        <c:axId val="49336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693"/>
        <c:crossesAt val="0"/>
        <c:crossBetween val="midCat"/>
      </c:valAx>
      <c:valAx>
        <c:axId val="41937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