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11501"/>
        <c:axId val="13739745"/>
      </c:scatterChart>
      <c:valAx>
        <c:axId val="50811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745"/>
        <c:crossesAt val="0"/>
        <c:crossBetween val="midCat"/>
      </c:valAx>
      <c:valAx>
        <c:axId val="1373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00130"/>
        <c:axId val="32689275"/>
      </c:scatterChart>
      <c:valAx>
        <c:axId val="96700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275"/>
        <c:crossesAt val="0"/>
        <c:crossBetween val="midCat"/>
      </c:valAx>
      <c:valAx>
        <c:axId val="32689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