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995064"/>
        <c:axId val="55689549"/>
      </c:scatterChart>
      <c:valAx>
        <c:axId val="75995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549"/>
        <c:crossesAt val="0"/>
        <c:crossBetween val="midCat"/>
      </c:valAx>
      <c:valAx>
        <c:axId val="55689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227306"/>
        <c:axId val="31865813"/>
      </c:scatterChart>
      <c:valAx>
        <c:axId val="762273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813"/>
        <c:crossesAt val="0"/>
        <c:crossBetween val="midCat"/>
      </c:valAx>
      <c:valAx>
        <c:axId val="31865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