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71559"/>
        <c:axId val="74166960"/>
      </c:scatterChart>
      <c:valAx>
        <c:axId val="55771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60"/>
        <c:crossesAt val="0"/>
        <c:crossBetween val="midCat"/>
      </c:valAx>
      <c:valAx>
        <c:axId val="7416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04834"/>
        <c:axId val="18958964"/>
      </c:scatterChart>
      <c:valAx>
        <c:axId val="86304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964"/>
        <c:crossesAt val="0"/>
        <c:crossBetween val="midCat"/>
      </c:valAx>
      <c:valAx>
        <c:axId val="18958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