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89480"/>
        <c:axId val="12282796"/>
      </c:barChart>
      <c:catAx>
        <c:axId val="635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796"/>
        <c:auto val="1"/>
        <c:lblAlgn val="ctr"/>
        <c:lblOffset val="100"/>
        <c:noMultiLvlLbl val="0"/>
      </c:catAx>
      <c:valAx>
        <c:axId val="122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45707"/>
        <c:axId val="23393781"/>
      </c:barChart>
      <c:catAx>
        <c:axId val="7524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781"/>
        <c:auto val="1"/>
        <c:lblAlgn val="ctr"/>
        <c:lblOffset val="100"/>
        <c:noMultiLvlLbl val="0"/>
      </c:catAx>
      <c:valAx>
        <c:axId val="233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38790"/>
        <c:axId val="99145356"/>
      </c:barChart>
      <c:catAx>
        <c:axId val="217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356"/>
        <c:auto val="1"/>
        <c:lblAlgn val="ctr"/>
        <c:lblOffset val="100"/>
        <c:noMultiLvlLbl val="0"/>
      </c:catAx>
      <c:valAx>
        <c:axId val="991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59272"/>
        <c:axId val="68187015"/>
      </c:barChart>
      <c:catAx>
        <c:axId val="6945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15"/>
        <c:auto val="1"/>
        <c:lblAlgn val="ctr"/>
        <c:lblOffset val="100"/>
        <c:noMultiLvlLbl val="0"/>
      </c:catAx>
      <c:valAx>
        <c:axId val="6818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9220"/>
        <c:axId val="32112808"/>
      </c:barChart>
      <c:catAx>
        <c:axId val="2354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808"/>
        <c:auto val="1"/>
        <c:lblAlgn val="ctr"/>
        <c:lblOffset val="100"/>
        <c:noMultiLvlLbl val="0"/>
      </c:catAx>
      <c:valAx>
        <c:axId val="3211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8847"/>
        <c:axId val="31805368"/>
      </c:barChart>
      <c:catAx>
        <c:axId val="6348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368"/>
        <c:auto val="1"/>
        <c:lblAlgn val="ctr"/>
        <c:lblOffset val="100"/>
        <c:noMultiLvlLbl val="0"/>
      </c:catAx>
      <c:valAx>
        <c:axId val="318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8818"/>
        <c:axId val="14802049"/>
      </c:barChart>
      <c:catAx>
        <c:axId val="333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049"/>
        <c:auto val="1"/>
        <c:lblAlgn val="ctr"/>
        <c:lblOffset val="100"/>
        <c:noMultiLvlLbl val="0"/>
      </c:catAx>
      <c:valAx>
        <c:axId val="148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93307"/>
        <c:axId val="27209772"/>
      </c:barChart>
      <c:catAx>
        <c:axId val="9559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772"/>
        <c:auto val="1"/>
        <c:lblAlgn val="ctr"/>
        <c:lblOffset val="100"/>
        <c:noMultiLvlLbl val="0"/>
      </c:catAx>
      <c:valAx>
        <c:axId val="272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36751"/>
        <c:axId val="22738709"/>
      </c:barChart>
      <c:catAx>
        <c:axId val="1033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709"/>
        <c:auto val="1"/>
        <c:lblAlgn val="ctr"/>
        <c:lblOffset val="100"/>
        <c:noMultiLvlLbl val="0"/>
      </c:catAx>
      <c:valAx>
        <c:axId val="227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57858"/>
        <c:axId val="70340414"/>
      </c:barChart>
      <c:catAx>
        <c:axId val="7415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414"/>
        <c:auto val="1"/>
        <c:lblAlgn val="ctr"/>
        <c:lblOffset val="100"/>
        <c:noMultiLvlLbl val="0"/>
      </c:catAx>
      <c:valAx>
        <c:axId val="7034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42578"/>
        <c:axId val="76508738"/>
      </c:barChart>
      <c:catAx>
        <c:axId val="995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738"/>
        <c:auto val="1"/>
        <c:lblAlgn val="ctr"/>
        <c:lblOffset val="100"/>
        <c:noMultiLvlLbl val="0"/>
      </c:catAx>
      <c:valAx>
        <c:axId val="7650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79030"/>
        <c:axId val="58339182"/>
      </c:barChart>
      <c:catAx>
        <c:axId val="4597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182"/>
        <c:auto val="1"/>
        <c:lblAlgn val="ctr"/>
        <c:lblOffset val="100"/>
        <c:noMultiLvlLbl val="0"/>
      </c:catAx>
      <c:valAx>
        <c:axId val="583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77637"/>
        <c:axId val="85530084"/>
      </c:barChart>
      <c:catAx>
        <c:axId val="478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084"/>
        <c:auto val="1"/>
        <c:lblAlgn val="ctr"/>
        <c:lblOffset val="100"/>
        <c:noMultiLvlLbl val="0"/>
      </c:catAx>
      <c:valAx>
        <c:axId val="8553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80632"/>
        <c:axId val="49934653"/>
      </c:barChart>
      <c:catAx>
        <c:axId val="779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653"/>
        <c:auto val="1"/>
        <c:lblAlgn val="ctr"/>
        <c:lblOffset val="100"/>
        <c:noMultiLvlLbl val="0"/>
      </c:catAx>
      <c:valAx>
        <c:axId val="499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12798"/>
        <c:axId val="90097420"/>
      </c:barChart>
      <c:catAx>
        <c:axId val="9961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420"/>
        <c:auto val="1"/>
        <c:lblAlgn val="ctr"/>
        <c:lblOffset val="100"/>
        <c:noMultiLvlLbl val="0"/>
      </c:catAx>
      <c:valAx>
        <c:axId val="900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2134"/>
        <c:axId val="29341364"/>
      </c:barChart>
      <c:catAx>
        <c:axId val="796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364"/>
        <c:auto val="1"/>
        <c:lblAlgn val="ctr"/>
        <c:lblOffset val="100"/>
        <c:noMultiLvlLbl val="0"/>
      </c:catAx>
      <c:valAx>
        <c:axId val="2934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8123"/>
        <c:axId val="72170180"/>
      </c:barChart>
      <c:catAx>
        <c:axId val="717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180"/>
        <c:auto val="1"/>
        <c:lblAlgn val="ctr"/>
        <c:lblOffset val="100"/>
        <c:noMultiLvlLbl val="0"/>
      </c:catAx>
      <c:valAx>
        <c:axId val="721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5039"/>
        <c:axId val="98006413"/>
      </c:barChart>
      <c:catAx>
        <c:axId val="316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413"/>
        <c:auto val="1"/>
        <c:lblAlgn val="ctr"/>
        <c:lblOffset val="100"/>
        <c:noMultiLvlLbl val="0"/>
      </c:catAx>
      <c:valAx>
        <c:axId val="980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