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95163"/>
        <c:axId val="85969825"/>
      </c:scatterChart>
      <c:valAx>
        <c:axId val="804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825"/>
        <c:crossesAt val="0"/>
        <c:crossBetween val="midCat"/>
      </c:valAx>
      <c:valAx>
        <c:axId val="8596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1090"/>
        <c:axId val="57744974"/>
      </c:scatterChart>
      <c:valAx>
        <c:axId val="865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974"/>
        <c:crossesAt val="0"/>
        <c:crossBetween val="midCat"/>
      </c:valAx>
      <c:valAx>
        <c:axId val="5774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0590"/>
        <c:axId val="30474164"/>
      </c:scatterChart>
      <c:valAx>
        <c:axId val="4654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164"/>
        <c:crossesAt val="0"/>
        <c:crossBetween val="midCat"/>
      </c:valAx>
      <c:valAx>
        <c:axId val="3047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3092"/>
        <c:axId val="89577600"/>
      </c:scatterChart>
      <c:valAx>
        <c:axId val="42273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600"/>
        <c:crossesAt val="0"/>
        <c:crossBetween val="midCat"/>
      </c:valAx>
      <c:valAx>
        <c:axId val="8957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