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008083"/>
        <c:axId val="62680824"/>
      </c:scatterChart>
      <c:valAx>
        <c:axId val="2400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824"/>
        <c:crossesAt val="0"/>
        <c:crossBetween val="midCat"/>
      </c:valAx>
      <c:valAx>
        <c:axId val="6268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328927"/>
        <c:axId val="39789542"/>
      </c:barChart>
      <c:catAx>
        <c:axId val="5132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542"/>
        <c:crossesAt val="0"/>
        <c:auto val="1"/>
        <c:lblAlgn val="ctr"/>
        <c:lblOffset val="100"/>
        <c:noMultiLvlLbl val="0"/>
      </c:catAx>
      <c:valAx>
        <c:axId val="397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27265"/>
        <c:axId val="48003857"/>
      </c:barChart>
      <c:catAx>
        <c:axId val="370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857"/>
        <c:crossesAt val="0"/>
        <c:auto val="1"/>
        <c:lblAlgn val="ctr"/>
        <c:lblOffset val="100"/>
        <c:noMultiLvlLbl val="0"/>
      </c:catAx>
      <c:valAx>
        <c:axId val="480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050519"/>
        <c:axId val="98228501"/>
      </c:barChart>
      <c:catAx>
        <c:axId val="3705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01"/>
        <c:crossesAt val="0"/>
        <c:auto val="1"/>
        <c:lblAlgn val="ctr"/>
        <c:lblOffset val="100"/>
        <c:noMultiLvlLbl val="0"/>
      </c:catAx>
      <c:valAx>
        <c:axId val="9822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56825"/>
        <c:axId val="95536407"/>
      </c:areaChart>
      <c:catAx>
        <c:axId val="68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407"/>
        <c:crossesAt val="0"/>
        <c:auto val="1"/>
        <c:lblAlgn val="ctr"/>
        <c:lblOffset val="100"/>
        <c:noMultiLvlLbl val="0"/>
      </c:catAx>
      <c:valAx>
        <c:axId val="955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031609"/>
        <c:axId val="64128035"/>
      </c:areaChart>
      <c:catAx>
        <c:axId val="9903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035"/>
        <c:crossesAt val="0"/>
        <c:auto val="1"/>
        <c:lblAlgn val="ctr"/>
        <c:lblOffset val="100"/>
        <c:noMultiLvlLbl val="0"/>
      </c:catAx>
      <c:valAx>
        <c:axId val="641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480884"/>
        <c:axId val="3754767"/>
      </c:areaChart>
      <c:catAx>
        <c:axId val="5648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67"/>
        <c:crossesAt val="0"/>
        <c:auto val="1"/>
        <c:lblAlgn val="ctr"/>
        <c:lblOffset val="100"/>
        <c:noMultiLvlLbl val="0"/>
      </c:catAx>
      <c:valAx>
        <c:axId val="375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4377"/>
        <c:axId val="26474811"/>
      </c:lineChart>
      <c:catAx>
        <c:axId val="8122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811"/>
        <c:crossesAt val="0"/>
        <c:auto val="1"/>
        <c:lblAlgn val="ctr"/>
        <c:lblOffset val="100"/>
        <c:noMultiLvlLbl val="0"/>
      </c:catAx>
      <c:valAx>
        <c:axId val="264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4223"/>
        <c:axId val="87324899"/>
      </c:lineChart>
      <c:catAx>
        <c:axId val="3837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899"/>
        <c:crossesAt val="0"/>
        <c:auto val="1"/>
        <c:lblAlgn val="ctr"/>
        <c:lblOffset val="100"/>
        <c:noMultiLvlLbl val="0"/>
      </c:catAx>
      <c:valAx>
        <c:axId val="873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0968"/>
        <c:axId val="45122370"/>
      </c:lineChart>
      <c:catAx>
        <c:axId val="8491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370"/>
        <c:crossesAt val="0"/>
        <c:auto val="1"/>
        <c:lblAlgn val="ctr"/>
        <c:lblOffset val="100"/>
        <c:noMultiLvlLbl val="0"/>
      </c:catAx>
      <c:valAx>
        <c:axId val="451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323633"/>
        <c:axId val="33574572"/>
      </c:scatterChart>
      <c:valAx>
        <c:axId val="603236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572"/>
        <c:crossesAt val="0"/>
        <c:crossBetween val="midCat"/>
      </c:valAx>
      <c:valAx>
        <c:axId val="335745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369099"/>
        <c:axId val="49944838"/>
      </c:radarChart>
      <c:catAx>
        <c:axId val="68369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838"/>
        <c:crossesAt val="0"/>
        <c:auto val="1"/>
        <c:lblAlgn val="ctr"/>
        <c:lblOffset val="100"/>
        <c:noMultiLvlLbl val="0"/>
      </c:catAx>
      <c:valAx>
        <c:axId val="49944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79809"/>
        <c:axId val="39576246"/>
      </c:radarChart>
      <c:catAx>
        <c:axId val="12679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246"/>
        <c:crossesAt val="0"/>
        <c:auto val="1"/>
        <c:lblAlgn val="ctr"/>
        <c:lblOffset val="100"/>
        <c:noMultiLvlLbl val="0"/>
      </c:catAx>
      <c:valAx>
        <c:axId val="39576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742690"/>
        <c:axId val="60149352"/>
      </c:radarChart>
      <c:catAx>
        <c:axId val="65742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352"/>
        <c:crossesAt val="0"/>
        <c:auto val="1"/>
        <c:lblAlgn val="ctr"/>
        <c:lblOffset val="100"/>
        <c:noMultiLvlLbl val="0"/>
      </c:catAx>
      <c:valAx>
        <c:axId val="60149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6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90321"/>
        <c:axId val="24131233"/>
      </c:lineChart>
      <c:catAx>
        <c:axId val="1069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233"/>
        <c:crossesAt val="0"/>
        <c:auto val="1"/>
        <c:lblAlgn val="ctr"/>
        <c:lblOffset val="100"/>
        <c:noMultiLvlLbl val="0"/>
      </c:catAx>
      <c:valAx>
        <c:axId val="2413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25694"/>
        <c:axId val="9118495"/>
      </c:bubbleChart>
      <c:valAx>
        <c:axId val="629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95"/>
        <c:crossesAt val="0"/>
        <c:crossBetween val="midCat"/>
      </c:valAx>
      <c:valAx>
        <c:axId val="91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51761"/>
        <c:axId val="11543825"/>
      </c:lineChart>
      <c:catAx>
        <c:axId val="935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825"/>
        <c:crossesAt val="0"/>
        <c:auto val="1"/>
        <c:lblAlgn val="ctr"/>
        <c:lblOffset val="100"/>
        <c:noMultiLvlLbl val="0"/>
      </c:catAx>
      <c:valAx>
        <c:axId val="11543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0842"/>
        <c:axId val="41513237"/>
      </c:lineChart>
      <c:catAx>
        <c:axId val="2563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237"/>
        <c:crossesAt val="0"/>
        <c:auto val="1"/>
        <c:lblAlgn val="ctr"/>
        <c:lblOffset val="100"/>
        <c:noMultiLvlLbl val="0"/>
      </c:catAx>
      <c:valAx>
        <c:axId val="41513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15250"/>
        <c:axId val="48699372"/>
      </c:lineChart>
      <c:catAx>
        <c:axId val="883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372"/>
        <c:crossesAt val="0"/>
        <c:auto val="1"/>
        <c:lblAlgn val="ctr"/>
        <c:lblOffset val="100"/>
        <c:noMultiLvlLbl val="0"/>
      </c:catAx>
      <c:valAx>
        <c:axId val="486993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2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6450"/>
        <c:axId val="59257543"/>
      </c:lineChart>
      <c:catAx>
        <c:axId val="5808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543"/>
        <c:crossesAt val="0"/>
        <c:auto val="1"/>
        <c:lblAlgn val="ctr"/>
        <c:lblOffset val="100"/>
        <c:noMultiLvlLbl val="0"/>
      </c:catAx>
      <c:valAx>
        <c:axId val="59257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6880"/>
        <c:axId val="97882533"/>
      </c:lineChart>
      <c:catAx>
        <c:axId val="4947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533"/>
        <c:crossesAt val="0"/>
        <c:auto val="1"/>
        <c:lblAlgn val="ctr"/>
        <c:lblOffset val="100"/>
        <c:noMultiLvlLbl val="0"/>
      </c:catAx>
      <c:valAx>
        <c:axId val="97882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8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70248"/>
        <c:axId val="70481590"/>
      </c:lineChart>
      <c:catAx>
        <c:axId val="9197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590"/>
        <c:crossesAt val="0"/>
        <c:auto val="1"/>
        <c:lblAlgn val="ctr"/>
        <c:lblOffset val="100"/>
        <c:noMultiLvlLbl val="0"/>
      </c:catAx>
      <c:valAx>
        <c:axId val="70481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9983"/>
        <c:axId val="82314900"/>
      </c:lineChart>
      <c:catAx>
        <c:axId val="239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900"/>
        <c:crossesAt val="0"/>
        <c:auto val="1"/>
        <c:lblAlgn val="ctr"/>
        <c:lblOffset val="100"/>
        <c:noMultiLvlLbl val="0"/>
      </c:catAx>
      <c:valAx>
        <c:axId val="82314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9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8033"/>
        <c:axId val="67652975"/>
      </c:lineChart>
      <c:catAx>
        <c:axId val="387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975"/>
        <c:crossesAt val="0"/>
        <c:auto val="1"/>
        <c:lblAlgn val="ctr"/>
        <c:lblOffset val="100"/>
        <c:noMultiLvlLbl val="0"/>
      </c:catAx>
      <c:valAx>
        <c:axId val="67652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30658"/>
        <c:axId val="84121425"/>
      </c:barChart>
      <c:catAx>
        <c:axId val="399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425"/>
        <c:auto val="1"/>
        <c:lblAlgn val="ctr"/>
        <c:lblOffset val="100"/>
        <c:noMultiLvlLbl val="0"/>
      </c:catAx>
      <c:valAx>
        <c:axId val="84121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519756"/>
        <c:axId val="83610887"/>
      </c:bubbleChart>
      <c:valAx>
        <c:axId val="2951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887"/>
        <c:crossesAt val="0"/>
        <c:crossBetween val="midCat"/>
      </c:valAx>
      <c:valAx>
        <c:axId val="8361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01249"/>
        <c:axId val="29234973"/>
      </c:areaChart>
      <c:catAx>
        <c:axId val="5200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973"/>
        <c:auto val="1"/>
        <c:lblAlgn val="ctr"/>
        <c:lblOffset val="100"/>
        <c:noMultiLvlLbl val="0"/>
      </c:catAx>
      <c:valAx>
        <c:axId val="2923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136318"/>
        <c:axId val="64920609"/>
      </c:radarChart>
      <c:catAx>
        <c:axId val="341363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20609"/>
        <c:auto val="1"/>
        <c:lblAlgn val="ctr"/>
        <c:lblOffset val="100"/>
        <c:noMultiLvlLbl val="0"/>
      </c:catAx>
      <c:valAx>
        <c:axId val="64920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89544"/>
        <c:axId val="49376576"/>
      </c:lineChart>
      <c:catAx>
        <c:axId val="9438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576"/>
        <c:auto val="1"/>
        <c:lblAlgn val="ctr"/>
        <c:lblOffset val="100"/>
        <c:noMultiLvlLbl val="0"/>
      </c:catAx>
      <c:valAx>
        <c:axId val="49376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239324"/>
        <c:axId val="94406080"/>
      </c:bubbleChart>
      <c:valAx>
        <c:axId val="2223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6080"/>
        <c:crossesAt val="0"/>
        <c:crossBetween val="midCat"/>
      </c:valAx>
      <c:valAx>
        <c:axId val="944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586647"/>
        <c:axId val="7029613"/>
      </c:scatterChart>
      <c:valAx>
        <c:axId val="455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13"/>
        <c:crossesAt val="0"/>
        <c:crossBetween val="midCat"/>
      </c:valAx>
      <c:valAx>
        <c:axId val="7029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2626"/>
        <c:axId val="61073512"/>
      </c:lineChart>
      <c:catAx>
        <c:axId val="2826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512"/>
        <c:crossesAt val="0"/>
        <c:auto val="1"/>
        <c:lblAlgn val="ctr"/>
        <c:lblOffset val="100"/>
        <c:noMultiLvlLbl val="0"/>
      </c:catAx>
      <c:valAx>
        <c:axId val="61073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361368"/>
        <c:axId val="23055559"/>
      </c:barChart>
      <c:catAx>
        <c:axId val="4736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559"/>
        <c:crossesAt val="0"/>
        <c:auto val="1"/>
        <c:lblAlgn val="ctr"/>
        <c:lblOffset val="100"/>
        <c:noMultiLvlLbl val="0"/>
      </c:catAx>
      <c:valAx>
        <c:axId val="23055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072211"/>
        <c:axId val="43811850"/>
      </c:areaChart>
      <c:catAx>
        <c:axId val="4907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850"/>
        <c:crossesAt val="0"/>
        <c:auto val="1"/>
        <c:lblAlgn val="ctr"/>
        <c:lblOffset val="100"/>
        <c:noMultiLvlLbl val="0"/>
      </c:catAx>
      <c:valAx>
        <c:axId val="43811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582828"/>
        <c:axId val="45247237"/>
      </c:barChart>
      <c:catAx>
        <c:axId val="1058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237"/>
        <c:crossesAt val="0"/>
        <c:auto val="1"/>
        <c:lblAlgn val="ctr"/>
        <c:lblOffset val="100"/>
        <c:noMultiLvlLbl val="0"/>
      </c:catAx>
      <c:valAx>
        <c:axId val="452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2539"/>
        <c:axId val="31356384"/>
      </c:bubbleChart>
      <c:valAx>
        <c:axId val="408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384"/>
        <c:crossesAt val="0"/>
        <c:crossBetween val="midCat"/>
      </c:valAx>
      <c:valAx>
        <c:axId val="313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13776"/>
        <c:axId val="43337271"/>
      </c:bubbleChart>
      <c:valAx>
        <c:axId val="9911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271"/>
        <c:crossesAt val="0"/>
        <c:crossBetween val="midCat"/>
      </c:valAx>
      <c:valAx>
        <c:axId val="433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868865"/>
        <c:axId val="16997183"/>
      </c:barChart>
      <c:catAx>
        <c:axId val="218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183"/>
        <c:crossesAt val="0"/>
        <c:auto val="1"/>
        <c:lblAlgn val="ctr"/>
        <c:lblOffset val="100"/>
        <c:noMultiLvlLbl val="0"/>
      </c:catAx>
      <c:valAx>
        <c:axId val="169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17495"/>
        <c:axId val="55096139"/>
      </c:barChart>
      <c:catAx>
        <c:axId val="50717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39"/>
        <c:crossesAt val="0"/>
        <c:auto val="1"/>
        <c:lblAlgn val="ctr"/>
        <c:lblOffset val="100"/>
        <c:noMultiLvlLbl val="0"/>
      </c:catAx>
      <c:valAx>
        <c:axId val="5509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339261"/>
        <c:axId val="98372826"/>
      </c:barChart>
      <c:catAx>
        <c:axId val="6433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826"/>
        <c:crossesAt val="0"/>
        <c:auto val="1"/>
        <c:lblAlgn val="ctr"/>
        <c:lblOffset val="100"/>
        <c:noMultiLvlLbl val="0"/>
      </c:catAx>
      <c:valAx>
        <c:axId val="983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