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37908"/>
        <c:axId val="88664230"/>
      </c:scatterChart>
      <c:valAx>
        <c:axId val="826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30"/>
        <c:crossesAt val="0"/>
        <c:crossBetween val="midCat"/>
      </c:valAx>
      <c:valAx>
        <c:axId val="886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91196"/>
        <c:axId val="22914648"/>
      </c:barChart>
      <c:catAx>
        <c:axId val="549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48"/>
        <c:crossesAt val="0"/>
        <c:auto val="1"/>
        <c:lblAlgn val="ctr"/>
        <c:lblOffset val="100"/>
        <c:noMultiLvlLbl val="0"/>
      </c:catAx>
      <c:valAx>
        <c:axId val="229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86466"/>
        <c:axId val="55074422"/>
      </c:barChart>
      <c:catAx>
        <c:axId val="605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22"/>
        <c:crossesAt val="0"/>
        <c:auto val="1"/>
        <c:lblAlgn val="ctr"/>
        <c:lblOffset val="100"/>
        <c:noMultiLvlLbl val="0"/>
      </c:catAx>
      <c:valAx>
        <c:axId val="550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62215"/>
        <c:axId val="6456027"/>
      </c:barChart>
      <c:catAx>
        <c:axId val="238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27"/>
        <c:crossesAt val="0"/>
        <c:auto val="1"/>
        <c:lblAlgn val="ctr"/>
        <c:lblOffset val="100"/>
        <c:noMultiLvlLbl val="0"/>
      </c:catAx>
      <c:valAx>
        <c:axId val="64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24494"/>
        <c:axId val="48333703"/>
      </c:areaChart>
      <c:catAx>
        <c:axId val="279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03"/>
        <c:crossesAt val="0"/>
        <c:auto val="1"/>
        <c:lblAlgn val="ctr"/>
        <c:lblOffset val="100"/>
        <c:noMultiLvlLbl val="0"/>
      </c:catAx>
      <c:valAx>
        <c:axId val="483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512"/>
        <c:axId val="52675875"/>
      </c:areaChart>
      <c:catAx>
        <c:axId val="7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75"/>
        <c:crossesAt val="0"/>
        <c:auto val="1"/>
        <c:lblAlgn val="ctr"/>
        <c:lblOffset val="100"/>
        <c:noMultiLvlLbl val="0"/>
      </c:catAx>
      <c:valAx>
        <c:axId val="526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29777"/>
        <c:axId val="84563646"/>
      </c:areaChart>
      <c:catAx>
        <c:axId val="248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46"/>
        <c:crossesAt val="0"/>
        <c:auto val="1"/>
        <c:lblAlgn val="ctr"/>
        <c:lblOffset val="100"/>
        <c:noMultiLvlLbl val="0"/>
      </c:catAx>
      <c:valAx>
        <c:axId val="845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823"/>
        <c:axId val="83317461"/>
      </c:lineChart>
      <c:catAx>
        <c:axId val="9484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461"/>
        <c:crossesAt val="0"/>
        <c:auto val="1"/>
        <c:lblAlgn val="ctr"/>
        <c:lblOffset val="100"/>
        <c:noMultiLvlLbl val="0"/>
      </c:catAx>
      <c:valAx>
        <c:axId val="833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9116"/>
        <c:axId val="33930052"/>
      </c:lineChart>
      <c:catAx>
        <c:axId val="317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052"/>
        <c:crossesAt val="0"/>
        <c:auto val="1"/>
        <c:lblAlgn val="ctr"/>
        <c:lblOffset val="100"/>
        <c:noMultiLvlLbl val="0"/>
      </c:catAx>
      <c:valAx>
        <c:axId val="339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0970"/>
        <c:axId val="35253719"/>
      </c:lineChart>
      <c:catAx>
        <c:axId val="4292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719"/>
        <c:crossesAt val="0"/>
        <c:auto val="1"/>
        <c:lblAlgn val="ctr"/>
        <c:lblOffset val="100"/>
        <c:noMultiLvlLbl val="0"/>
      </c:catAx>
      <c:valAx>
        <c:axId val="352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73567"/>
        <c:axId val="24005204"/>
      </c:scatterChart>
      <c:valAx>
        <c:axId val="273735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204"/>
        <c:crossesAt val="0"/>
        <c:crossBetween val="midCat"/>
      </c:valAx>
      <c:valAx>
        <c:axId val="24005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7274"/>
        <c:axId val="80046182"/>
      </c:radarChart>
      <c:catAx>
        <c:axId val="5447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82"/>
        <c:crossesAt val="0"/>
        <c:auto val="1"/>
        <c:lblAlgn val="ctr"/>
        <c:lblOffset val="100"/>
        <c:noMultiLvlLbl val="0"/>
      </c:catAx>
      <c:valAx>
        <c:axId val="8004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28206"/>
        <c:axId val="87261321"/>
      </c:radarChart>
      <c:catAx>
        <c:axId val="5752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321"/>
        <c:crossesAt val="0"/>
        <c:auto val="1"/>
        <c:lblAlgn val="ctr"/>
        <c:lblOffset val="100"/>
        <c:noMultiLvlLbl val="0"/>
      </c:catAx>
      <c:valAx>
        <c:axId val="87261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05765"/>
        <c:axId val="86291212"/>
      </c:radarChart>
      <c:catAx>
        <c:axId val="14805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212"/>
        <c:crossesAt val="0"/>
        <c:auto val="1"/>
        <c:lblAlgn val="ctr"/>
        <c:lblOffset val="100"/>
        <c:noMultiLvlLbl val="0"/>
      </c:catAx>
      <c:valAx>
        <c:axId val="8629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1587"/>
        <c:axId val="21142864"/>
      </c:lineChart>
      <c:catAx>
        <c:axId val="343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864"/>
        <c:crossesAt val="0"/>
        <c:auto val="1"/>
        <c:lblAlgn val="ctr"/>
        <c:lblOffset val="100"/>
        <c:noMultiLvlLbl val="0"/>
      </c:catAx>
      <c:valAx>
        <c:axId val="2114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30130"/>
        <c:axId val="76204197"/>
      </c:bubbleChart>
      <c:valAx>
        <c:axId val="433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97"/>
        <c:crossesAt val="0"/>
        <c:crossBetween val="midCat"/>
      </c:valAx>
      <c:valAx>
        <c:axId val="762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1579"/>
        <c:axId val="6602470"/>
      </c:lineChart>
      <c:catAx>
        <c:axId val="717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0"/>
        <c:crossesAt val="0"/>
        <c:auto val="1"/>
        <c:lblAlgn val="ctr"/>
        <c:lblOffset val="100"/>
        <c:noMultiLvlLbl val="0"/>
      </c:catAx>
      <c:valAx>
        <c:axId val="660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3830"/>
        <c:axId val="22914267"/>
      </c:lineChart>
      <c:catAx>
        <c:axId val="4138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67"/>
        <c:crossesAt val="0"/>
        <c:auto val="1"/>
        <c:lblAlgn val="ctr"/>
        <c:lblOffset val="100"/>
        <c:noMultiLvlLbl val="0"/>
      </c:catAx>
      <c:valAx>
        <c:axId val="22914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1774"/>
        <c:axId val="40125928"/>
      </c:lineChart>
      <c:catAx>
        <c:axId val="425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928"/>
        <c:crossesAt val="0"/>
        <c:auto val="1"/>
        <c:lblAlgn val="ctr"/>
        <c:lblOffset val="100"/>
        <c:noMultiLvlLbl val="0"/>
      </c:catAx>
      <c:valAx>
        <c:axId val="401259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0804"/>
        <c:axId val="57863595"/>
      </c:lineChart>
      <c:catAx>
        <c:axId val="2749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95"/>
        <c:crossesAt val="0"/>
        <c:auto val="1"/>
        <c:lblAlgn val="ctr"/>
        <c:lblOffset val="100"/>
        <c:noMultiLvlLbl val="0"/>
      </c:catAx>
      <c:valAx>
        <c:axId val="5786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0912"/>
        <c:axId val="61927251"/>
      </c:lineChart>
      <c:catAx>
        <c:axId val="387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51"/>
        <c:crossesAt val="0"/>
        <c:auto val="1"/>
        <c:lblAlgn val="ctr"/>
        <c:lblOffset val="100"/>
        <c:noMultiLvlLbl val="0"/>
      </c:catAx>
      <c:valAx>
        <c:axId val="6192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9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7315"/>
        <c:axId val="8659899"/>
      </c:lineChart>
      <c:catAx>
        <c:axId val="8397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9"/>
        <c:crossesAt val="0"/>
        <c:auto val="1"/>
        <c:lblAlgn val="ctr"/>
        <c:lblOffset val="100"/>
        <c:noMultiLvlLbl val="0"/>
      </c:catAx>
      <c:valAx>
        <c:axId val="865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2538"/>
        <c:axId val="29248064"/>
      </c:lineChart>
      <c:catAx>
        <c:axId val="3039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64"/>
        <c:crossesAt val="0"/>
        <c:auto val="1"/>
        <c:lblAlgn val="ctr"/>
        <c:lblOffset val="100"/>
        <c:noMultiLvlLbl val="0"/>
      </c:catAx>
      <c:valAx>
        <c:axId val="29248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1572"/>
        <c:axId val="9823739"/>
      </c:lineChart>
      <c:catAx>
        <c:axId val="4525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9"/>
        <c:crossesAt val="0"/>
        <c:auto val="1"/>
        <c:lblAlgn val="ctr"/>
        <c:lblOffset val="100"/>
        <c:noMultiLvlLbl val="0"/>
      </c:catAx>
      <c:valAx>
        <c:axId val="982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65193"/>
        <c:axId val="18986045"/>
      </c:barChart>
      <c:catAx>
        <c:axId val="117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045"/>
        <c:auto val="1"/>
        <c:lblAlgn val="ctr"/>
        <c:lblOffset val="100"/>
        <c:noMultiLvlLbl val="0"/>
      </c:catAx>
      <c:valAx>
        <c:axId val="1898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26033"/>
        <c:axId val="27830072"/>
      </c:bubbleChart>
      <c:valAx>
        <c:axId val="659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72"/>
        <c:crossesAt val="0"/>
        <c:crossBetween val="midCat"/>
      </c:valAx>
      <c:valAx>
        <c:axId val="278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66195"/>
        <c:axId val="95562598"/>
      </c:areaChart>
      <c:catAx>
        <c:axId val="294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98"/>
        <c:auto val="1"/>
        <c:lblAlgn val="ctr"/>
        <c:lblOffset val="100"/>
        <c:noMultiLvlLbl val="0"/>
      </c:catAx>
      <c:valAx>
        <c:axId val="9556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287770"/>
        <c:axId val="28943149"/>
      </c:radarChart>
      <c:catAx>
        <c:axId val="14287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3149"/>
        <c:auto val="1"/>
        <c:lblAlgn val="ctr"/>
        <c:lblOffset val="100"/>
        <c:noMultiLvlLbl val="0"/>
      </c:catAx>
      <c:valAx>
        <c:axId val="2894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3387"/>
        <c:axId val="91412651"/>
      </c:lineChart>
      <c:catAx>
        <c:axId val="492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51"/>
        <c:auto val="1"/>
        <c:lblAlgn val="ctr"/>
        <c:lblOffset val="100"/>
        <c:noMultiLvlLbl val="0"/>
      </c:catAx>
      <c:valAx>
        <c:axId val="9141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34237"/>
        <c:axId val="21669084"/>
      </c:bubbleChart>
      <c:valAx>
        <c:axId val="753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84"/>
        <c:crossesAt val="0"/>
        <c:crossBetween val="midCat"/>
      </c:valAx>
      <c:valAx>
        <c:axId val="216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28633"/>
        <c:axId val="41572537"/>
      </c:scatterChart>
      <c:valAx>
        <c:axId val="9082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37"/>
        <c:crossesAt val="0"/>
        <c:crossBetween val="midCat"/>
      </c:valAx>
      <c:valAx>
        <c:axId val="4157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7698"/>
        <c:axId val="29739493"/>
      </c:lineChart>
      <c:catAx>
        <c:axId val="5191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493"/>
        <c:crossesAt val="0"/>
        <c:auto val="1"/>
        <c:lblAlgn val="ctr"/>
        <c:lblOffset val="100"/>
        <c:noMultiLvlLbl val="0"/>
      </c:catAx>
      <c:valAx>
        <c:axId val="29739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075821"/>
        <c:axId val="21161869"/>
      </c:barChart>
      <c:catAx>
        <c:axId val="810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69"/>
        <c:crossesAt val="0"/>
        <c:auto val="1"/>
        <c:lblAlgn val="ctr"/>
        <c:lblOffset val="100"/>
        <c:noMultiLvlLbl val="0"/>
      </c:catAx>
      <c:valAx>
        <c:axId val="2116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68597"/>
        <c:axId val="66828953"/>
      </c:areaChart>
      <c:catAx>
        <c:axId val="451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953"/>
        <c:crossesAt val="0"/>
        <c:auto val="1"/>
        <c:lblAlgn val="ctr"/>
        <c:lblOffset val="100"/>
        <c:noMultiLvlLbl val="0"/>
      </c:catAx>
      <c:valAx>
        <c:axId val="6682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79125"/>
        <c:axId val="51722267"/>
      </c:barChart>
      <c:catAx>
        <c:axId val="724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267"/>
        <c:crossesAt val="0"/>
        <c:auto val="1"/>
        <c:lblAlgn val="ctr"/>
        <c:lblOffset val="100"/>
        <c:noMultiLvlLbl val="0"/>
      </c:catAx>
      <c:valAx>
        <c:axId val="517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47365"/>
        <c:axId val="93437012"/>
      </c:bubbleChart>
      <c:valAx>
        <c:axId val="296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12"/>
        <c:crossesAt val="0"/>
        <c:crossBetween val="midCat"/>
      </c:valAx>
      <c:valAx>
        <c:axId val="934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28502"/>
        <c:axId val="92940506"/>
      </c:bubbleChart>
      <c:valAx>
        <c:axId val="965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06"/>
        <c:crossesAt val="0"/>
        <c:crossBetween val="midCat"/>
      </c:valAx>
      <c:valAx>
        <c:axId val="929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05494"/>
        <c:axId val="32829775"/>
      </c:barChart>
      <c:catAx>
        <c:axId val="841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775"/>
        <c:crossesAt val="0"/>
        <c:auto val="1"/>
        <c:lblAlgn val="ctr"/>
        <c:lblOffset val="100"/>
        <c:noMultiLvlLbl val="0"/>
      </c:catAx>
      <c:valAx>
        <c:axId val="328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06881"/>
        <c:axId val="61025414"/>
      </c:barChart>
      <c:catAx>
        <c:axId val="5320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14"/>
        <c:crossesAt val="0"/>
        <c:auto val="1"/>
        <c:lblAlgn val="ctr"/>
        <c:lblOffset val="100"/>
        <c:noMultiLvlLbl val="0"/>
      </c:catAx>
      <c:valAx>
        <c:axId val="610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6682"/>
        <c:axId val="1195280"/>
      </c:barChart>
      <c:catAx>
        <c:axId val="63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0"/>
        <c:crossesAt val="0"/>
        <c:auto val="1"/>
        <c:lblAlgn val="ctr"/>
        <c:lblOffset val="100"/>
        <c:noMultiLvlLbl val="0"/>
      </c:catAx>
      <c:valAx>
        <c:axId val="11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