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2573395"/>
        <c:axId val="41363641"/>
      </c:scatterChart>
      <c:valAx>
        <c:axId val="9257339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3641"/>
        <c:crossesAt val="0"/>
        <c:crossBetween val="midCat"/>
      </c:valAx>
      <c:valAx>
        <c:axId val="4136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7339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