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6219"/>
        <c:axId val="5283616"/>
      </c:lineChart>
      <c:catAx>
        <c:axId val="1826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616"/>
        <c:crossesAt val="0"/>
        <c:auto val="1"/>
        <c:lblAlgn val="ctr"/>
        <c:lblOffset val="100"/>
        <c:noMultiLvlLbl val="0"/>
      </c:catAx>
      <c:valAx>
        <c:axId val="528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6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80587"/>
        <c:axId val="4922164"/>
      </c:lineChart>
      <c:catAx>
        <c:axId val="7608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164"/>
        <c:crossesAt val="0"/>
        <c:auto val="1"/>
        <c:lblAlgn val="ctr"/>
        <c:lblOffset val="100"/>
        <c:noMultiLvlLbl val="0"/>
      </c:catAx>
      <c:valAx>
        <c:axId val="4922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0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691977"/>
        <c:axId val="43845013"/>
      </c:barChart>
      <c:catAx>
        <c:axId val="2369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5013"/>
        <c:crossesAt val="0"/>
        <c:auto val="1"/>
        <c:lblAlgn val="ctr"/>
        <c:lblOffset val="100"/>
        <c:noMultiLvlLbl val="0"/>
      </c:catAx>
      <c:valAx>
        <c:axId val="43845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1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186303"/>
        <c:axId val="60018041"/>
        <c:axId val="46827870"/>
      </c:bar3DChart>
      <c:catAx>
        <c:axId val="3118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8041"/>
        <c:crossesAt val="0"/>
        <c:auto val="1"/>
        <c:lblAlgn val="ctr"/>
        <c:lblOffset val="100"/>
        <c:noMultiLvlLbl val="0"/>
      </c:catAx>
      <c:valAx>
        <c:axId val="60018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86303"/>
        <c:crossesAt val="1"/>
        <c:crossBetween val="midCat"/>
      </c:valAx>
      <c:serAx>
        <c:axId val="4682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80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658796"/>
        <c:axId val="49975760"/>
      </c:scatterChart>
      <c:valAx>
        <c:axId val="7865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5760"/>
        <c:crossesAt val="0"/>
        <c:crossBetween val="midCat"/>
      </c:valAx>
      <c:valAx>
        <c:axId val="49975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87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870132"/>
        <c:axId val="27860343"/>
      </c:scatterChart>
      <c:valAx>
        <c:axId val="628701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0343"/>
        <c:crossesAt val="0"/>
        <c:crossBetween val="midCat"/>
        <c:majorUnit val="30"/>
        <c:minorUnit val="30"/>
      </c:valAx>
      <c:valAx>
        <c:axId val="278603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701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683763"/>
        <c:axId val="5255684"/>
      </c:scatterChart>
      <c:valAx>
        <c:axId val="396837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684"/>
        <c:crossesAt val="0"/>
        <c:crossBetween val="midCat"/>
        <c:majorUnit val="30"/>
        <c:minorUnit val="30"/>
      </c:valAx>
      <c:valAx>
        <c:axId val="52556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837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