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638231"/>
        <c:axId val="20968063"/>
      </c:scatterChart>
      <c:valAx>
        <c:axId val="2863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063"/>
        <c:crossesAt val="0"/>
        <c:crossBetween val="midCat"/>
      </c:valAx>
      <c:valAx>
        <c:axId val="2096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4435"/>
        <c:axId val="62521469"/>
      </c:lineChart>
      <c:catAx>
        <c:axId val="9992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469"/>
        <c:crossesAt val="0"/>
        <c:auto val="1"/>
        <c:lblAlgn val="ctr"/>
        <c:lblOffset val="100"/>
        <c:noMultiLvlLbl val="0"/>
      </c:catAx>
      <c:valAx>
        <c:axId val="6252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