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491092"/>
        <c:axId val="3183451"/>
      </c:barChart>
      <c:catAx>
        <c:axId val="56491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3451"/>
        <c:auto val="1"/>
        <c:lblAlgn val="ctr"/>
        <c:lblOffset val="100"/>
        <c:noMultiLvlLbl val="0"/>
      </c:catAx>
      <c:valAx>
        <c:axId val="3183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910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220386"/>
        <c:axId val="67398161"/>
      </c:barChart>
      <c:catAx>
        <c:axId val="89220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98161"/>
        <c:auto val="1"/>
        <c:lblAlgn val="ctr"/>
        <c:lblOffset val="100"/>
        <c:noMultiLvlLbl val="0"/>
      </c:catAx>
      <c:valAx>
        <c:axId val="67398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203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497784"/>
        <c:axId val="43328184"/>
      </c:barChart>
      <c:catAx>
        <c:axId val="49497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28184"/>
        <c:auto val="1"/>
        <c:lblAlgn val="ctr"/>
        <c:lblOffset val="100"/>
        <c:noMultiLvlLbl val="0"/>
      </c:catAx>
      <c:valAx>
        <c:axId val="43328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977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646311"/>
        <c:axId val="19071007"/>
      </c:barChart>
      <c:catAx>
        <c:axId val="92646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71007"/>
        <c:auto val="1"/>
        <c:lblAlgn val="ctr"/>
        <c:lblOffset val="100"/>
        <c:noMultiLvlLbl val="0"/>
      </c:catAx>
      <c:valAx>
        <c:axId val="19071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463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