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775579"/>
        <c:axId val="68078892"/>
      </c:barChart>
      <c:catAx>
        <c:axId val="92775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8892"/>
        <c:auto val="1"/>
        <c:lblAlgn val="ctr"/>
        <c:lblOffset val="100"/>
        <c:noMultiLvlLbl val="0"/>
      </c:catAx>
      <c:valAx>
        <c:axId val="68078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5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485182"/>
        <c:axId val="5547141"/>
      </c:barChart>
      <c:catAx>
        <c:axId val="40485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7141"/>
        <c:auto val="1"/>
        <c:lblAlgn val="ctr"/>
        <c:lblOffset val="100"/>
        <c:noMultiLvlLbl val="0"/>
      </c:catAx>
      <c:valAx>
        <c:axId val="5547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85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5282"/>
        <c:axId val="57014572"/>
      </c:barChart>
      <c:catAx>
        <c:axId val="1735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4572"/>
        <c:auto val="1"/>
        <c:lblAlgn val="ctr"/>
        <c:lblOffset val="100"/>
        <c:noMultiLvlLbl val="0"/>
      </c:catAx>
      <c:valAx>
        <c:axId val="57014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044944"/>
        <c:axId val="97740490"/>
      </c:barChart>
      <c:catAx>
        <c:axId val="55044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0490"/>
        <c:auto val="1"/>
        <c:lblAlgn val="ctr"/>
        <c:lblOffset val="100"/>
        <c:noMultiLvlLbl val="0"/>
      </c:catAx>
      <c:valAx>
        <c:axId val="97740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4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