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79720"/>
        <c:axId val="22299847"/>
      </c:lineChart>
      <c:catAx>
        <c:axId val="3397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99847"/>
        <c:crossesAt val="0"/>
        <c:auto val="1"/>
        <c:lblAlgn val="ctr"/>
        <c:lblOffset val="100"/>
        <c:noMultiLvlLbl val="0"/>
      </c:catAx>
      <c:valAx>
        <c:axId val="22299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9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407349"/>
        <c:axId val="12971334"/>
      </c:areaChart>
      <c:catAx>
        <c:axId val="3240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1334"/>
        <c:crossesAt val="0"/>
        <c:auto val="1"/>
        <c:lblAlgn val="ctr"/>
        <c:lblOffset val="100"/>
        <c:noMultiLvlLbl val="0"/>
      </c:catAx>
      <c:valAx>
        <c:axId val="12971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7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