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918439"/>
        <c:axId val="98618138"/>
      </c:lineChart>
      <c:catAx>
        <c:axId val="25918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18138"/>
        <c:crossesAt val="0"/>
        <c:auto val="1"/>
        <c:lblAlgn val="ctr"/>
        <c:lblOffset val="100"/>
        <c:noMultiLvlLbl val="0"/>
      </c:catAx>
      <c:valAx>
        <c:axId val="98618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18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240067"/>
        <c:axId val="60119196"/>
      </c:lineChart>
      <c:catAx>
        <c:axId val="65240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19196"/>
        <c:crossesAt val="0"/>
        <c:auto val="1"/>
        <c:lblAlgn val="ctr"/>
        <c:lblOffset val="100"/>
        <c:noMultiLvlLbl val="0"/>
      </c:catAx>
      <c:valAx>
        <c:axId val="60119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40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664038"/>
        <c:axId val="39858066"/>
      </c:lineChart>
      <c:catAx>
        <c:axId val="95664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58066"/>
        <c:crossesAt val="0"/>
        <c:auto val="1"/>
        <c:lblAlgn val="ctr"/>
        <c:lblOffset val="100"/>
        <c:noMultiLvlLbl val="0"/>
      </c:catAx>
      <c:valAx>
        <c:axId val="39858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64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096167"/>
        <c:axId val="93172332"/>
      </c:lineChart>
      <c:catAx>
        <c:axId val="83096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72332"/>
        <c:crossesAt val="0"/>
        <c:auto val="1"/>
        <c:lblAlgn val="ctr"/>
        <c:lblOffset val="100"/>
        <c:noMultiLvlLbl val="0"/>
      </c:catAx>
      <c:valAx>
        <c:axId val="93172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96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826685"/>
        <c:axId val="64951716"/>
      </c:lineChart>
      <c:catAx>
        <c:axId val="51826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51716"/>
        <c:crossesAt val="0"/>
        <c:auto val="1"/>
        <c:lblAlgn val="ctr"/>
        <c:lblOffset val="100"/>
        <c:noMultiLvlLbl val="0"/>
      </c:catAx>
      <c:valAx>
        <c:axId val="64951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26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845133"/>
        <c:axId val="8588414"/>
      </c:lineChart>
      <c:catAx>
        <c:axId val="76845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8414"/>
        <c:crossesAt val="0"/>
        <c:auto val="1"/>
        <c:lblAlgn val="ctr"/>
        <c:lblOffset val="100"/>
        <c:noMultiLvlLbl val="0"/>
      </c:catAx>
      <c:valAx>
        <c:axId val="8588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45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098029"/>
        <c:axId val="41475965"/>
      </c:lineChart>
      <c:catAx>
        <c:axId val="96098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75965"/>
        <c:crossesAt val="0"/>
        <c:auto val="1"/>
        <c:lblAlgn val="ctr"/>
        <c:lblOffset val="100"/>
        <c:noMultiLvlLbl val="0"/>
      </c:catAx>
      <c:valAx>
        <c:axId val="41475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98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708246"/>
        <c:axId val="61993123"/>
      </c:lineChart>
      <c:catAx>
        <c:axId val="35708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93123"/>
        <c:crossesAt val="0"/>
        <c:auto val="1"/>
        <c:lblAlgn val="ctr"/>
        <c:lblOffset val="100"/>
        <c:noMultiLvlLbl val="0"/>
      </c:catAx>
      <c:valAx>
        <c:axId val="61993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08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89459"/>
        <c:axId val="84160936"/>
      </c:lineChart>
      <c:catAx>
        <c:axId val="1489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60936"/>
        <c:crossesAt val="0"/>
        <c:auto val="1"/>
        <c:lblAlgn val="ctr"/>
        <c:lblOffset val="100"/>
        <c:noMultiLvlLbl val="0"/>
      </c:catAx>
      <c:valAx>
        <c:axId val="84160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9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469891"/>
        <c:axId val="77460816"/>
      </c:lineChart>
      <c:catAx>
        <c:axId val="40469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60816"/>
        <c:crossesAt val="0"/>
        <c:auto val="1"/>
        <c:lblAlgn val="ctr"/>
        <c:lblOffset val="100"/>
        <c:noMultiLvlLbl val="0"/>
      </c:catAx>
      <c:valAx>
        <c:axId val="77460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69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