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5021920"/>
        <c:axId val="63109361"/>
      </c:scatterChart>
      <c:valAx>
        <c:axId val="450219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109361"/>
        <c:crossesAt val="0"/>
        <c:crossBetween val="midCat"/>
      </c:valAx>
      <c:valAx>
        <c:axId val="631093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02192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8307835"/>
        <c:axId val="66748033"/>
      </c:scatterChart>
      <c:valAx>
        <c:axId val="283078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748033"/>
        <c:crossesAt val="0"/>
        <c:crossBetween val="midCat"/>
      </c:valAx>
      <c:valAx>
        <c:axId val="667480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30783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