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7035"/>
        <c:axId val="14714663"/>
      </c:lineChart>
      <c:catAx>
        <c:axId val="139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4663"/>
        <c:crossesAt val="0"/>
        <c:auto val="1"/>
        <c:lblAlgn val="ctr"/>
        <c:lblOffset val="100"/>
        <c:noMultiLvlLbl val="0"/>
      </c:catAx>
      <c:valAx>
        <c:axId val="1471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8764"/>
        <c:axId val="89440255"/>
      </c:lineChart>
      <c:catAx>
        <c:axId val="522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255"/>
        <c:crossesAt val="0"/>
        <c:auto val="1"/>
        <c:lblAlgn val="ctr"/>
        <c:lblOffset val="100"/>
        <c:noMultiLvlLbl val="0"/>
      </c:catAx>
      <c:valAx>
        <c:axId val="8944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515320"/>
        <c:axId val="2343529"/>
      </c:barChart>
      <c:catAx>
        <c:axId val="415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529"/>
        <c:crossesAt val="0"/>
        <c:auto val="1"/>
        <c:lblAlgn val="ctr"/>
        <c:lblOffset val="100"/>
        <c:noMultiLvlLbl val="0"/>
      </c:catAx>
      <c:valAx>
        <c:axId val="234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59085"/>
        <c:axId val="50119932"/>
        <c:axId val="18237176"/>
      </c:bar3DChart>
      <c:catAx>
        <c:axId val="117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9932"/>
        <c:crossesAt val="0"/>
        <c:auto val="1"/>
        <c:lblAlgn val="ctr"/>
        <c:lblOffset val="100"/>
        <c:noMultiLvlLbl val="0"/>
      </c:catAx>
      <c:valAx>
        <c:axId val="5011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59085"/>
        <c:crossesAt val="1"/>
        <c:crossBetween val="midCat"/>
      </c:valAx>
      <c:serAx>
        <c:axId val="182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99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26997"/>
        <c:axId val="5509091"/>
      </c:scatterChart>
      <c:valAx>
        <c:axId val="468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091"/>
        <c:crossesAt val="0"/>
        <c:crossBetween val="midCat"/>
      </c:valAx>
      <c:valAx>
        <c:axId val="550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6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64443"/>
        <c:axId val="83167890"/>
      </c:scatterChart>
      <c:valAx>
        <c:axId val="29364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7890"/>
        <c:crossesAt val="0"/>
        <c:crossBetween val="midCat"/>
        <c:majorUnit val="30"/>
        <c:minorUnit val="30"/>
      </c:valAx>
      <c:valAx>
        <c:axId val="83167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4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58517"/>
        <c:axId val="32873088"/>
      </c:scatterChart>
      <c:valAx>
        <c:axId val="4005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3088"/>
        <c:crossesAt val="0"/>
        <c:crossBetween val="midCat"/>
        <c:majorUnit val="30"/>
        <c:minorUnit val="30"/>
      </c:valAx>
      <c:valAx>
        <c:axId val="32873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