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4818797"/>
        <c:axId val="22484430"/>
      </c:barChart>
      <c:catAx>
        <c:axId val="74818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84430"/>
        <c:crossesAt val="0"/>
        <c:auto val="1"/>
        <c:lblAlgn val="ctr"/>
        <c:lblOffset val="100"/>
        <c:noMultiLvlLbl val="0"/>
      </c:catAx>
      <c:valAx>
        <c:axId val="224844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187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0483727"/>
        <c:axId val="21299286"/>
      </c:barChart>
      <c:catAx>
        <c:axId val="70483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99286"/>
        <c:crossesAt val="0"/>
        <c:auto val="1"/>
        <c:lblAlgn val="ctr"/>
        <c:lblOffset val="100"/>
        <c:noMultiLvlLbl val="0"/>
      </c:catAx>
      <c:valAx>
        <c:axId val="212992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837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