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4491757"/>
        <c:axId val="77427487"/>
      </c:barChart>
      <c:catAx>
        <c:axId val="14491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7487"/>
        <c:crossesAt val="0"/>
        <c:auto val="1"/>
        <c:lblAlgn val="ctr"/>
        <c:lblOffset val="100"/>
        <c:noMultiLvlLbl val="0"/>
      </c:catAx>
      <c:valAx>
        <c:axId val="7742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1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9661974"/>
        <c:axId val="97347848"/>
      </c:barChart>
      <c:catAx>
        <c:axId val="79661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7848"/>
        <c:crossesAt val="0"/>
        <c:auto val="1"/>
        <c:lblAlgn val="ctr"/>
        <c:lblOffset val="100"/>
        <c:noMultiLvlLbl val="0"/>
      </c:catAx>
      <c:valAx>
        <c:axId val="9734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19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8232280"/>
        <c:axId val="50529881"/>
      </c:barChart>
      <c:catAx>
        <c:axId val="68232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9881"/>
        <c:crossesAt val="0"/>
        <c:auto val="1"/>
        <c:lblAlgn val="ctr"/>
        <c:lblOffset val="100"/>
        <c:noMultiLvlLbl val="0"/>
      </c:catAx>
      <c:valAx>
        <c:axId val="5052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22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5080966"/>
        <c:axId val="70519364"/>
      </c:barChart>
      <c:catAx>
        <c:axId val="15080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9364"/>
        <c:crossesAt val="0"/>
        <c:auto val="1"/>
        <c:lblAlgn val="ctr"/>
        <c:lblOffset val="100"/>
        <c:noMultiLvlLbl val="0"/>
      </c:catAx>
      <c:valAx>
        <c:axId val="7051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09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