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27251177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2725126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