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83327"/>
        <c:axId val="3289124"/>
      </c:barChart>
      <c:catAx>
        <c:axId val="9588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124"/>
        <c:crossesAt val="0"/>
        <c:auto val="1"/>
        <c:lblAlgn val="ctr"/>
        <c:lblOffset val="100"/>
        <c:noMultiLvlLbl val="0"/>
      </c:catAx>
      <c:valAx>
        <c:axId val="3289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13714"/>
        <c:axId val="75507741"/>
      </c:barChart>
      <c:catAx>
        <c:axId val="6441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7741"/>
        <c:crossesAt val="0"/>
        <c:auto val="1"/>
        <c:lblAlgn val="ctr"/>
        <c:lblOffset val="100"/>
        <c:noMultiLvlLbl val="0"/>
      </c:catAx>
      <c:valAx>
        <c:axId val="75507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3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2404"/>
        <c:axId val="96538423"/>
      </c:barChart>
      <c:catAx>
        <c:axId val="270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8423"/>
        <c:crossesAt val="0"/>
        <c:auto val="1"/>
        <c:lblAlgn val="ctr"/>
        <c:lblOffset val="100"/>
        <c:noMultiLvlLbl val="0"/>
      </c:catAx>
      <c:valAx>
        <c:axId val="96538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30247"/>
        <c:axId val="85063364"/>
      </c:barChart>
      <c:catAx>
        <c:axId val="7913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3364"/>
        <c:crossesAt val="0"/>
        <c:auto val="1"/>
        <c:lblAlgn val="ctr"/>
        <c:lblOffset val="100"/>
        <c:noMultiLvlLbl val="0"/>
      </c:catAx>
      <c:valAx>
        <c:axId val="85063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0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40679"/>
        <c:axId val="90152583"/>
      </c:barChart>
      <c:catAx>
        <c:axId val="376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2583"/>
        <c:crossesAt val="0"/>
        <c:auto val="1"/>
        <c:lblAlgn val="ctr"/>
        <c:lblOffset val="100"/>
        <c:noMultiLvlLbl val="0"/>
      </c:catAx>
      <c:valAx>
        <c:axId val="90152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0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399674"/>
        <c:axId val="53761776"/>
      </c:barChart>
      <c:catAx>
        <c:axId val="2539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1776"/>
        <c:crossesAt val="0"/>
        <c:auto val="1"/>
        <c:lblAlgn val="ctr"/>
        <c:lblOffset val="100"/>
        <c:noMultiLvlLbl val="0"/>
      </c:catAx>
      <c:valAx>
        <c:axId val="53761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9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79458"/>
        <c:axId val="71794887"/>
      </c:barChart>
      <c:catAx>
        <c:axId val="11179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794887"/>
        <c:crossesAt val="0"/>
        <c:auto val="1"/>
        <c:lblAlgn val="ctr"/>
        <c:lblOffset val="100"/>
        <c:noMultiLvlLbl val="0"/>
      </c:catAx>
      <c:valAx>
        <c:axId val="717948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9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