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177561"/>
        <c:axId val="35637082"/>
      </c:scatterChart>
      <c:valAx>
        <c:axId val="521775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37082"/>
        <c:crossesAt val="0"/>
        <c:crossBetween val="midCat"/>
      </c:valAx>
      <c:valAx>
        <c:axId val="35637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775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