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11084"/>
        <c:axId val="45648462"/>
      </c:scatterChart>
      <c:valAx>
        <c:axId val="84111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62"/>
        <c:crossesAt val="0"/>
        <c:crossBetween val="midCat"/>
      </c:valAx>
      <c:valAx>
        <c:axId val="4564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046"/>
        <c:axId val="70243565"/>
      </c:scatterChart>
      <c:valAx>
        <c:axId val="2811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565"/>
        <c:crossesAt val="0"/>
        <c:crossBetween val="midCat"/>
      </c:valAx>
      <c:valAx>
        <c:axId val="7024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4388"/>
        <c:axId val="35090158"/>
      </c:scatterChart>
      <c:valAx>
        <c:axId val="226243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158"/>
        <c:crossesAt val="0"/>
        <c:crossBetween val="midCat"/>
      </c:valAx>
      <c:valAx>
        <c:axId val="3509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48777"/>
        <c:axId val="16497416"/>
      </c:scatterChart>
      <c:valAx>
        <c:axId val="35948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416"/>
        <c:crossesAt val="0"/>
        <c:crossBetween val="midCat"/>
      </c:valAx>
      <c:valAx>
        <c:axId val="1649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2044"/>
        <c:axId val="65592858"/>
      </c:scatterChart>
      <c:valAx>
        <c:axId val="25042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858"/>
        <c:crossesAt val="0"/>
        <c:crossBetween val="midCat"/>
      </c:valAx>
      <c:valAx>
        <c:axId val="6559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4939"/>
        <c:axId val="35316251"/>
      </c:scatterChart>
      <c:valAx>
        <c:axId val="27594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51"/>
        <c:crossesAt val="0"/>
        <c:crossBetween val="midCat"/>
      </c:valAx>
      <c:valAx>
        <c:axId val="3531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762"/>
        <c:axId val="90978055"/>
      </c:scatterChart>
      <c:valAx>
        <c:axId val="1637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55"/>
        <c:crossesAt val="0"/>
        <c:crossBetween val="midCat"/>
      </c:valAx>
      <c:valAx>
        <c:axId val="9097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7526"/>
        <c:axId val="97963597"/>
      </c:scatterChart>
      <c:valAx>
        <c:axId val="665275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97"/>
        <c:crossesAt val="0"/>
        <c:crossBetween val="midCat"/>
      </c:valAx>
      <c:valAx>
        <c:axId val="9796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2034"/>
        <c:axId val="47764043"/>
      </c:scatterChart>
      <c:valAx>
        <c:axId val="16832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043"/>
        <c:crossesAt val="0"/>
        <c:crossBetween val="midCat"/>
      </c:valAx>
      <c:valAx>
        <c:axId val="4776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9207"/>
        <c:axId val="11516527"/>
      </c:scatterChart>
      <c:valAx>
        <c:axId val="92059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527"/>
        <c:crossesAt val="0"/>
        <c:crossBetween val="midCat"/>
      </c:valAx>
      <c:valAx>
        <c:axId val="1151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2936"/>
        <c:axId val="55287790"/>
      </c:scatterChart>
      <c:valAx>
        <c:axId val="39132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90"/>
        <c:crossesAt val="0"/>
        <c:crossBetween val="midCat"/>
      </c:valAx>
      <c:valAx>
        <c:axId val="5528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44463"/>
        <c:axId val="97471955"/>
      </c:scatterChart>
      <c:valAx>
        <c:axId val="35244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55"/>
        <c:crossesAt val="0"/>
        <c:crossBetween val="midCat"/>
      </c:valAx>
      <c:valAx>
        <c:axId val="9747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