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446047"/>
        <c:axId val="7370159"/>
      </c:scatterChart>
      <c:valAx>
        <c:axId val="354460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59"/>
        <c:crossesAt val="0"/>
        <c:crossBetween val="midCat"/>
      </c:valAx>
      <c:valAx>
        <c:axId val="7370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6008"/>
        <c:axId val="98051318"/>
      </c:scatterChart>
      <c:valAx>
        <c:axId val="245660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318"/>
        <c:crossesAt val="0"/>
        <c:crossBetween val="midCat"/>
      </c:valAx>
      <c:valAx>
        <c:axId val="9805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0633"/>
        <c:axId val="64533902"/>
      </c:scatterChart>
      <c:valAx>
        <c:axId val="649406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902"/>
        <c:crossesAt val="0"/>
        <c:crossBetween val="midCat"/>
      </c:valAx>
      <c:valAx>
        <c:axId val="6453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39630"/>
        <c:axId val="88303211"/>
      </c:scatterChart>
      <c:valAx>
        <c:axId val="922396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211"/>
        <c:crossesAt val="0"/>
        <c:crossBetween val="midCat"/>
      </c:valAx>
      <c:valAx>
        <c:axId val="8830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54766"/>
        <c:axId val="32588463"/>
      </c:scatterChart>
      <c:valAx>
        <c:axId val="36954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463"/>
        <c:crossesAt val="0"/>
        <c:crossBetween val="midCat"/>
      </c:valAx>
      <c:valAx>
        <c:axId val="3258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05228"/>
        <c:axId val="14131127"/>
      </c:scatterChart>
      <c:valAx>
        <c:axId val="770052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127"/>
        <c:crossesAt val="0"/>
        <c:crossBetween val="midCat"/>
      </c:valAx>
      <c:valAx>
        <c:axId val="1413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9893"/>
        <c:axId val="27400470"/>
      </c:scatterChart>
      <c:valAx>
        <c:axId val="621198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70"/>
        <c:crossesAt val="0"/>
        <c:crossBetween val="midCat"/>
      </c:valAx>
      <c:valAx>
        <c:axId val="2740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56770"/>
        <c:axId val="35416384"/>
      </c:scatterChart>
      <c:valAx>
        <c:axId val="508567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84"/>
        <c:crossesAt val="0"/>
        <c:crossBetween val="midCat"/>
      </c:valAx>
      <c:valAx>
        <c:axId val="3541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27635"/>
        <c:axId val="48761597"/>
      </c:scatterChart>
      <c:valAx>
        <c:axId val="427276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97"/>
        <c:crossesAt val="0"/>
        <c:crossBetween val="midCat"/>
      </c:valAx>
      <c:valAx>
        <c:axId val="4876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97743"/>
        <c:axId val="55546810"/>
      </c:scatterChart>
      <c:valAx>
        <c:axId val="494977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810"/>
        <c:crossesAt val="0"/>
        <c:crossBetween val="midCat"/>
      </c:valAx>
      <c:valAx>
        <c:axId val="55546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4287"/>
        <c:axId val="39005435"/>
      </c:scatterChart>
      <c:valAx>
        <c:axId val="648642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435"/>
        <c:crossesAt val="0"/>
        <c:crossBetween val="midCat"/>
      </c:valAx>
      <c:valAx>
        <c:axId val="3900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5012"/>
        <c:axId val="24371127"/>
      </c:scatterChart>
      <c:valAx>
        <c:axId val="5895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127"/>
        <c:crossesAt val="0"/>
        <c:crossBetween val="midCat"/>
      </c:valAx>
      <c:valAx>
        <c:axId val="2437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