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869119"/>
        <c:axId val="61445326"/>
      </c:scatterChart>
      <c:valAx>
        <c:axId val="9886911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5326"/>
        <c:crossesAt val="0"/>
        <c:crossBetween val="midCat"/>
      </c:valAx>
      <c:valAx>
        <c:axId val="61445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9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26522"/>
        <c:axId val="87627890"/>
      </c:scatterChart>
      <c:valAx>
        <c:axId val="855265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7890"/>
        <c:crossesAt val="0"/>
        <c:crossBetween val="midCat"/>
      </c:valAx>
      <c:valAx>
        <c:axId val="87627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6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36917"/>
        <c:axId val="43668177"/>
      </c:scatterChart>
      <c:valAx>
        <c:axId val="4803691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8177"/>
        <c:crossesAt val="0"/>
        <c:crossBetween val="midCat"/>
      </c:valAx>
      <c:valAx>
        <c:axId val="43668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6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69042"/>
        <c:axId val="72835675"/>
      </c:scatterChart>
      <c:valAx>
        <c:axId val="408690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5675"/>
        <c:crossesAt val="0"/>
        <c:crossBetween val="midCat"/>
      </c:valAx>
      <c:valAx>
        <c:axId val="72835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9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77787"/>
        <c:axId val="66283837"/>
      </c:scatterChart>
      <c:valAx>
        <c:axId val="462777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3837"/>
        <c:crossesAt val="0"/>
        <c:crossBetween val="midCat"/>
      </c:valAx>
      <c:valAx>
        <c:axId val="66283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7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85129"/>
        <c:axId val="72191400"/>
      </c:scatterChart>
      <c:valAx>
        <c:axId val="148851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1400"/>
        <c:crossesAt val="0"/>
        <c:crossBetween val="midCat"/>
      </c:valAx>
      <c:valAx>
        <c:axId val="72191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5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4294"/>
        <c:axId val="51033189"/>
      </c:scatterChart>
      <c:valAx>
        <c:axId val="96542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3189"/>
        <c:crossesAt val="0"/>
        <c:crossBetween val="midCat"/>
      </c:valAx>
      <c:valAx>
        <c:axId val="51033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75422"/>
        <c:axId val="63227249"/>
      </c:scatterChart>
      <c:valAx>
        <c:axId val="194754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7249"/>
        <c:crossesAt val="0"/>
        <c:crossBetween val="midCat"/>
      </c:valAx>
      <c:valAx>
        <c:axId val="63227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5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95741"/>
        <c:axId val="83950546"/>
      </c:scatterChart>
      <c:valAx>
        <c:axId val="579957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0546"/>
        <c:crossesAt val="0"/>
        <c:crossBetween val="midCat"/>
      </c:valAx>
      <c:valAx>
        <c:axId val="83950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5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46054"/>
        <c:axId val="99128285"/>
      </c:scatterChart>
      <c:valAx>
        <c:axId val="8954605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8285"/>
        <c:crossesAt val="0"/>
        <c:crossBetween val="midCat"/>
      </c:valAx>
      <c:valAx>
        <c:axId val="99128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6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12986"/>
        <c:axId val="7546246"/>
      </c:scatterChart>
      <c:valAx>
        <c:axId val="385129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246"/>
        <c:crossesAt val="0"/>
        <c:crossBetween val="midCat"/>
      </c:valAx>
      <c:valAx>
        <c:axId val="7546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2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610393"/>
        <c:axId val="14937266"/>
      </c:scatterChart>
      <c:valAx>
        <c:axId val="946103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7266"/>
        <c:crossesAt val="0"/>
        <c:crossBetween val="midCat"/>
      </c:valAx>
      <c:valAx>
        <c:axId val="14937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0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