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94966"/>
        <c:axId val="42853403"/>
      </c:scatterChart>
      <c:valAx>
        <c:axId val="409949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03"/>
        <c:crossesAt val="0"/>
        <c:crossBetween val="midCat"/>
      </c:valAx>
      <c:valAx>
        <c:axId val="4285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2173"/>
        <c:axId val="41491078"/>
      </c:scatterChart>
      <c:valAx>
        <c:axId val="149021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78"/>
        <c:crossesAt val="0"/>
        <c:crossBetween val="midCat"/>
      </c:valAx>
      <c:valAx>
        <c:axId val="4149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8578"/>
        <c:axId val="25204099"/>
      </c:scatterChart>
      <c:valAx>
        <c:axId val="309785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99"/>
        <c:crossesAt val="0"/>
        <c:crossBetween val="midCat"/>
      </c:valAx>
      <c:valAx>
        <c:axId val="2520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1628"/>
        <c:axId val="38659135"/>
      </c:scatterChart>
      <c:valAx>
        <c:axId val="69781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35"/>
        <c:crossesAt val="0"/>
        <c:crossBetween val="midCat"/>
      </c:valAx>
      <c:valAx>
        <c:axId val="3865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679"/>
        <c:axId val="65894750"/>
      </c:scatterChart>
      <c:valAx>
        <c:axId val="3010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750"/>
        <c:crossesAt val="0"/>
        <c:crossBetween val="midCat"/>
      </c:valAx>
      <c:valAx>
        <c:axId val="6589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8180"/>
        <c:axId val="30304141"/>
      </c:scatterChart>
      <c:valAx>
        <c:axId val="18518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41"/>
        <c:crossesAt val="0"/>
        <c:crossBetween val="midCat"/>
      </c:valAx>
      <c:valAx>
        <c:axId val="3030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143"/>
        <c:axId val="77462795"/>
      </c:scatterChart>
      <c:valAx>
        <c:axId val="1602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95"/>
        <c:crossesAt val="0"/>
        <c:crossBetween val="midCat"/>
      </c:valAx>
      <c:valAx>
        <c:axId val="7746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0504"/>
        <c:axId val="76156363"/>
      </c:scatterChart>
      <c:valAx>
        <c:axId val="48260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363"/>
        <c:crossesAt val="0"/>
        <c:crossBetween val="midCat"/>
      </c:valAx>
      <c:valAx>
        <c:axId val="7615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8112"/>
        <c:axId val="82509010"/>
      </c:scatterChart>
      <c:valAx>
        <c:axId val="376481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10"/>
        <c:crossesAt val="0"/>
        <c:crossBetween val="midCat"/>
      </c:valAx>
      <c:valAx>
        <c:axId val="8250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5182"/>
        <c:axId val="47104184"/>
      </c:scatterChart>
      <c:valAx>
        <c:axId val="438451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84"/>
        <c:crossesAt val="0"/>
        <c:crossBetween val="midCat"/>
      </c:valAx>
      <c:valAx>
        <c:axId val="4710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4085"/>
        <c:axId val="68562165"/>
      </c:scatterChart>
      <c:valAx>
        <c:axId val="801040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65"/>
        <c:crossesAt val="0"/>
        <c:crossBetween val="midCat"/>
      </c:valAx>
      <c:valAx>
        <c:axId val="6856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7979"/>
        <c:axId val="37136045"/>
      </c:scatterChart>
      <c:valAx>
        <c:axId val="7257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045"/>
        <c:crossesAt val="0"/>
        <c:crossBetween val="midCat"/>
      </c:valAx>
      <c:valAx>
        <c:axId val="3713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