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80888"/>
        <c:axId val="68522758"/>
      </c:scatterChart>
      <c:valAx>
        <c:axId val="112808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58"/>
        <c:crossesAt val="0"/>
        <c:crossBetween val="midCat"/>
      </c:valAx>
      <c:valAx>
        <c:axId val="6852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1209"/>
        <c:axId val="26959830"/>
      </c:scatterChart>
      <c:valAx>
        <c:axId val="17851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830"/>
        <c:crossesAt val="0"/>
        <c:crossBetween val="midCat"/>
      </c:valAx>
      <c:valAx>
        <c:axId val="2695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5597"/>
        <c:axId val="55755853"/>
      </c:scatterChart>
      <c:valAx>
        <c:axId val="32575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853"/>
        <c:crossesAt val="0"/>
        <c:crossBetween val="midCat"/>
      </c:valAx>
      <c:valAx>
        <c:axId val="5575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4137"/>
        <c:axId val="11668803"/>
      </c:scatterChart>
      <c:valAx>
        <c:axId val="15914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03"/>
        <c:crossesAt val="0"/>
        <c:crossBetween val="midCat"/>
      </c:valAx>
      <c:valAx>
        <c:axId val="1166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86256"/>
        <c:axId val="29822055"/>
      </c:scatterChart>
      <c:valAx>
        <c:axId val="64886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55"/>
        <c:crossesAt val="0"/>
        <c:crossBetween val="midCat"/>
      </c:valAx>
      <c:valAx>
        <c:axId val="29822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5796"/>
        <c:axId val="71949129"/>
      </c:scatterChart>
      <c:valAx>
        <c:axId val="956157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129"/>
        <c:crossesAt val="0"/>
        <c:crossBetween val="midCat"/>
      </c:valAx>
      <c:valAx>
        <c:axId val="7194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91378"/>
        <c:axId val="48463149"/>
      </c:scatterChart>
      <c:valAx>
        <c:axId val="83291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149"/>
        <c:crossesAt val="0"/>
        <c:crossBetween val="midCat"/>
      </c:valAx>
      <c:valAx>
        <c:axId val="4846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1074"/>
        <c:axId val="77763458"/>
      </c:scatterChart>
      <c:valAx>
        <c:axId val="96741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58"/>
        <c:crossesAt val="0"/>
        <c:crossBetween val="midCat"/>
      </c:valAx>
      <c:valAx>
        <c:axId val="7776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0115"/>
        <c:axId val="42617366"/>
      </c:scatterChart>
      <c:valAx>
        <c:axId val="29080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66"/>
        <c:crossesAt val="0"/>
        <c:crossBetween val="midCat"/>
      </c:valAx>
      <c:valAx>
        <c:axId val="4261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2191"/>
        <c:axId val="48863832"/>
      </c:scatterChart>
      <c:valAx>
        <c:axId val="31892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32"/>
        <c:crossesAt val="0"/>
        <c:crossBetween val="midCat"/>
      </c:valAx>
      <c:valAx>
        <c:axId val="48863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7670"/>
        <c:axId val="15910142"/>
      </c:scatterChart>
      <c:valAx>
        <c:axId val="77537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142"/>
        <c:crossesAt val="0"/>
        <c:crossBetween val="midCat"/>
      </c:valAx>
      <c:valAx>
        <c:axId val="1591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83937"/>
        <c:axId val="43276964"/>
      </c:scatterChart>
      <c:valAx>
        <c:axId val="19483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64"/>
        <c:crossesAt val="0"/>
        <c:crossBetween val="midCat"/>
      </c:valAx>
      <c:valAx>
        <c:axId val="4327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