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4790"/>
        <c:axId val="31859071"/>
      </c:barChart>
      <c:catAx>
        <c:axId val="312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071"/>
        <c:auto val="1"/>
        <c:lblAlgn val="ctr"/>
        <c:lblOffset val="100"/>
        <c:noMultiLvlLbl val="0"/>
      </c:catAx>
      <c:valAx>
        <c:axId val="318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9582"/>
        <c:axId val="10179317"/>
      </c:barChart>
      <c:catAx>
        <c:axId val="937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317"/>
        <c:auto val="1"/>
        <c:lblAlgn val="ctr"/>
        <c:lblOffset val="100"/>
        <c:noMultiLvlLbl val="0"/>
      </c:catAx>
      <c:valAx>
        <c:axId val="101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5375"/>
        <c:axId val="41962917"/>
      </c:barChart>
      <c:catAx>
        <c:axId val="290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17"/>
        <c:auto val="1"/>
        <c:lblAlgn val="ctr"/>
        <c:lblOffset val="100"/>
        <c:noMultiLvlLbl val="0"/>
      </c:catAx>
      <c:valAx>
        <c:axId val="419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0954"/>
        <c:axId val="36774248"/>
      </c:barChart>
      <c:catAx>
        <c:axId val="673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248"/>
        <c:auto val="1"/>
        <c:lblAlgn val="ctr"/>
        <c:lblOffset val="100"/>
        <c:noMultiLvlLbl val="0"/>
      </c:catAx>
      <c:valAx>
        <c:axId val="367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24188"/>
        <c:axId val="68878819"/>
      </c:barChart>
      <c:catAx>
        <c:axId val="475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19"/>
        <c:auto val="1"/>
        <c:lblAlgn val="ctr"/>
        <c:lblOffset val="100"/>
        <c:noMultiLvlLbl val="0"/>
      </c:catAx>
      <c:valAx>
        <c:axId val="688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1849"/>
        <c:axId val="79663611"/>
      </c:barChart>
      <c:catAx>
        <c:axId val="757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11"/>
        <c:auto val="1"/>
        <c:lblAlgn val="ctr"/>
        <c:lblOffset val="100"/>
        <c:noMultiLvlLbl val="0"/>
      </c:catAx>
      <c:valAx>
        <c:axId val="79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5262"/>
        <c:axId val="91466712"/>
      </c:barChart>
      <c:catAx>
        <c:axId val="808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712"/>
        <c:auto val="1"/>
        <c:lblAlgn val="ctr"/>
        <c:lblOffset val="100"/>
        <c:noMultiLvlLbl val="0"/>
      </c:catAx>
      <c:valAx>
        <c:axId val="914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4683"/>
        <c:axId val="85209638"/>
      </c:barChart>
      <c:catAx>
        <c:axId val="805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38"/>
        <c:auto val="1"/>
        <c:lblAlgn val="ctr"/>
        <c:lblOffset val="100"/>
        <c:noMultiLvlLbl val="0"/>
      </c:catAx>
      <c:valAx>
        <c:axId val="852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4879"/>
        <c:axId val="62214305"/>
      </c:barChart>
      <c:catAx>
        <c:axId val="647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305"/>
        <c:auto val="1"/>
        <c:lblAlgn val="ctr"/>
        <c:lblOffset val="100"/>
        <c:noMultiLvlLbl val="0"/>
      </c:catAx>
      <c:valAx>
        <c:axId val="622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55590"/>
        <c:axId val="92153581"/>
      </c:barChart>
      <c:catAx>
        <c:axId val="412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81"/>
        <c:auto val="1"/>
        <c:lblAlgn val="ctr"/>
        <c:lblOffset val="100"/>
        <c:noMultiLvlLbl val="0"/>
      </c:catAx>
      <c:valAx>
        <c:axId val="921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6712"/>
        <c:axId val="40703120"/>
      </c:barChart>
      <c:catAx>
        <c:axId val="602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20"/>
        <c:auto val="1"/>
        <c:lblAlgn val="ctr"/>
        <c:lblOffset val="100"/>
        <c:noMultiLvlLbl val="0"/>
      </c:catAx>
      <c:valAx>
        <c:axId val="407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5859"/>
        <c:axId val="30984105"/>
      </c:barChart>
      <c:catAx>
        <c:axId val="387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05"/>
        <c:auto val="1"/>
        <c:lblAlgn val="ctr"/>
        <c:lblOffset val="100"/>
        <c:noMultiLvlLbl val="0"/>
      </c:catAx>
      <c:valAx>
        <c:axId val="309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0078"/>
        <c:axId val="61579260"/>
      </c:barChart>
      <c:catAx>
        <c:axId val="157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260"/>
        <c:auto val="1"/>
        <c:lblAlgn val="ctr"/>
        <c:lblOffset val="100"/>
        <c:noMultiLvlLbl val="0"/>
      </c:catAx>
      <c:valAx>
        <c:axId val="615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82427"/>
        <c:axId val="24640867"/>
      </c:barChart>
      <c:catAx>
        <c:axId val="518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67"/>
        <c:auto val="1"/>
        <c:lblAlgn val="ctr"/>
        <c:lblOffset val="100"/>
        <c:noMultiLvlLbl val="0"/>
      </c:catAx>
      <c:valAx>
        <c:axId val="246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94261"/>
        <c:axId val="43715783"/>
      </c:barChart>
      <c:catAx>
        <c:axId val="894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83"/>
        <c:auto val="1"/>
        <c:lblAlgn val="ctr"/>
        <c:lblOffset val="100"/>
        <c:noMultiLvlLbl val="0"/>
      </c:catAx>
      <c:valAx>
        <c:axId val="437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0687"/>
        <c:axId val="41228027"/>
      </c:barChart>
      <c:catAx>
        <c:axId val="684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27"/>
        <c:auto val="1"/>
        <c:lblAlgn val="ctr"/>
        <c:lblOffset val="100"/>
        <c:noMultiLvlLbl val="0"/>
      </c:catAx>
      <c:valAx>
        <c:axId val="412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9321"/>
        <c:axId val="81406002"/>
      </c:barChart>
      <c:catAx>
        <c:axId val="290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002"/>
        <c:auto val="1"/>
        <c:lblAlgn val="ctr"/>
        <c:lblOffset val="100"/>
        <c:noMultiLvlLbl val="0"/>
      </c:catAx>
      <c:valAx>
        <c:axId val="814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8733"/>
        <c:axId val="35128153"/>
      </c:barChart>
      <c:catAx>
        <c:axId val="501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53"/>
        <c:auto val="1"/>
        <c:lblAlgn val="ctr"/>
        <c:lblOffset val="100"/>
        <c:noMultiLvlLbl val="0"/>
      </c:catAx>
      <c:valAx>
        <c:axId val="351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