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42015"/>
        <c:axId val="14594275"/>
      </c:scatterChart>
      <c:valAx>
        <c:axId val="31242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275"/>
        <c:crossesAt val="0"/>
        <c:crossBetween val="midCat"/>
      </c:valAx>
      <c:valAx>
        <c:axId val="14594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40496"/>
        <c:axId val="94776179"/>
      </c:scatterChart>
      <c:valAx>
        <c:axId val="12940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179"/>
        <c:crossesAt val="0"/>
        <c:crossBetween val="midCat"/>
      </c:valAx>
      <c:valAx>
        <c:axId val="9477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65413"/>
        <c:axId val="11637976"/>
      </c:scatterChart>
      <c:valAx>
        <c:axId val="9226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976"/>
        <c:crossesAt val="0"/>
        <c:crossBetween val="midCat"/>
      </c:valAx>
      <c:valAx>
        <c:axId val="1163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24788"/>
        <c:axId val="51475107"/>
      </c:scatterChart>
      <c:valAx>
        <c:axId val="1442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107"/>
        <c:crossesAt val="0"/>
        <c:crossBetween val="midCat"/>
      </c:valAx>
      <c:valAx>
        <c:axId val="5147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