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3802"/>
        <c:axId val="62382693"/>
      </c:scatterChart>
      <c:valAx>
        <c:axId val="234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693"/>
        <c:crossesAt val="0"/>
        <c:crossBetween val="midCat"/>
      </c:valAx>
      <c:valAx>
        <c:axId val="62382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3641"/>
        <c:axId val="11716498"/>
      </c:scatterChart>
      <c:valAx>
        <c:axId val="9823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498"/>
        <c:crossesAt val="0"/>
        <c:crossBetween val="midCat"/>
      </c:valAx>
      <c:valAx>
        <c:axId val="11716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92939"/>
        <c:axId val="82551373"/>
      </c:scatterChart>
      <c:valAx>
        <c:axId val="94192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373"/>
        <c:crossesAt val="0"/>
        <c:crossBetween val="midCat"/>
      </c:valAx>
      <c:valAx>
        <c:axId val="82551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889901"/>
        <c:axId val="65186126"/>
      </c:scatterChart>
      <c:valAx>
        <c:axId val="77889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126"/>
        <c:crossesAt val="0"/>
        <c:crossBetween val="midCat"/>
      </c:valAx>
      <c:valAx>
        <c:axId val="65186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