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63850"/>
        <c:axId val="1705841"/>
      </c:barChart>
      <c:catAx>
        <c:axId val="6936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41"/>
        <c:auto val="1"/>
        <c:lblAlgn val="ctr"/>
        <c:lblOffset val="100"/>
        <c:noMultiLvlLbl val="0"/>
      </c:catAx>
      <c:valAx>
        <c:axId val="17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05567"/>
        <c:axId val="57818808"/>
      </c:barChart>
      <c:catAx>
        <c:axId val="833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808"/>
        <c:auto val="1"/>
        <c:lblAlgn val="ctr"/>
        <c:lblOffset val="100"/>
        <c:noMultiLvlLbl val="0"/>
      </c:catAx>
      <c:valAx>
        <c:axId val="578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244700"/>
        <c:axId val="68883525"/>
      </c:barChart>
      <c:catAx>
        <c:axId val="1324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525"/>
        <c:auto val="1"/>
        <c:lblAlgn val="ctr"/>
        <c:lblOffset val="100"/>
        <c:noMultiLvlLbl val="0"/>
      </c:catAx>
      <c:valAx>
        <c:axId val="688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21270"/>
        <c:axId val="1204502"/>
      </c:barChart>
      <c:catAx>
        <c:axId val="5532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02"/>
        <c:auto val="1"/>
        <c:lblAlgn val="ctr"/>
        <c:lblOffset val="100"/>
        <c:noMultiLvlLbl val="0"/>
      </c:catAx>
      <c:valAx>
        <c:axId val="120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94394"/>
        <c:axId val="74696270"/>
      </c:barChart>
      <c:catAx>
        <c:axId val="1859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270"/>
        <c:auto val="1"/>
        <c:lblAlgn val="ctr"/>
        <c:lblOffset val="100"/>
        <c:noMultiLvlLbl val="0"/>
      </c:catAx>
      <c:valAx>
        <c:axId val="746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58245"/>
        <c:axId val="11955652"/>
      </c:barChart>
      <c:catAx>
        <c:axId val="1285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652"/>
        <c:auto val="1"/>
        <c:lblAlgn val="ctr"/>
        <c:lblOffset val="100"/>
        <c:noMultiLvlLbl val="0"/>
      </c:catAx>
      <c:valAx>
        <c:axId val="1195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23682"/>
        <c:axId val="92747503"/>
      </c:barChart>
      <c:catAx>
        <c:axId val="484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503"/>
        <c:auto val="1"/>
        <c:lblAlgn val="ctr"/>
        <c:lblOffset val="100"/>
        <c:noMultiLvlLbl val="0"/>
      </c:catAx>
      <c:valAx>
        <c:axId val="927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46919"/>
        <c:axId val="24323383"/>
      </c:barChart>
      <c:catAx>
        <c:axId val="4354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83"/>
        <c:auto val="1"/>
        <c:lblAlgn val="ctr"/>
        <c:lblOffset val="100"/>
        <c:noMultiLvlLbl val="0"/>
      </c:catAx>
      <c:valAx>
        <c:axId val="2432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4840"/>
        <c:axId val="88481987"/>
      </c:barChart>
      <c:catAx>
        <c:axId val="892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1987"/>
        <c:auto val="1"/>
        <c:lblAlgn val="ctr"/>
        <c:lblOffset val="100"/>
        <c:noMultiLvlLbl val="0"/>
      </c:catAx>
      <c:valAx>
        <c:axId val="884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56321"/>
        <c:axId val="6280379"/>
      </c:barChart>
      <c:catAx>
        <c:axId val="3005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79"/>
        <c:auto val="1"/>
        <c:lblAlgn val="ctr"/>
        <c:lblOffset val="100"/>
        <c:noMultiLvlLbl val="0"/>
      </c:catAx>
      <c:valAx>
        <c:axId val="62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708800"/>
        <c:axId val="1053679"/>
      </c:barChart>
      <c:catAx>
        <c:axId val="9970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79"/>
        <c:auto val="1"/>
        <c:lblAlgn val="ctr"/>
        <c:lblOffset val="100"/>
        <c:noMultiLvlLbl val="0"/>
      </c:catAx>
      <c:valAx>
        <c:axId val="105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80395"/>
        <c:axId val="91517267"/>
      </c:barChart>
      <c:catAx>
        <c:axId val="4168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267"/>
        <c:auto val="1"/>
        <c:lblAlgn val="ctr"/>
        <c:lblOffset val="100"/>
        <c:noMultiLvlLbl val="0"/>
      </c:catAx>
      <c:valAx>
        <c:axId val="915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91622"/>
        <c:axId val="40684149"/>
      </c:barChart>
      <c:catAx>
        <c:axId val="8709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149"/>
        <c:auto val="1"/>
        <c:lblAlgn val="ctr"/>
        <c:lblOffset val="100"/>
        <c:noMultiLvlLbl val="0"/>
      </c:catAx>
      <c:valAx>
        <c:axId val="4068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04487"/>
        <c:axId val="83760703"/>
      </c:barChart>
      <c:catAx>
        <c:axId val="9970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03"/>
        <c:auto val="1"/>
        <c:lblAlgn val="ctr"/>
        <c:lblOffset val="100"/>
        <c:noMultiLvlLbl val="0"/>
      </c:catAx>
      <c:valAx>
        <c:axId val="8376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58577"/>
        <c:axId val="74903086"/>
      </c:barChart>
      <c:catAx>
        <c:axId val="112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086"/>
        <c:auto val="1"/>
        <c:lblAlgn val="ctr"/>
        <c:lblOffset val="100"/>
        <c:noMultiLvlLbl val="0"/>
      </c:catAx>
      <c:valAx>
        <c:axId val="749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1154"/>
        <c:axId val="56450761"/>
      </c:barChart>
      <c:catAx>
        <c:axId val="8935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761"/>
        <c:auto val="1"/>
        <c:lblAlgn val="ctr"/>
        <c:lblOffset val="100"/>
        <c:noMultiLvlLbl val="0"/>
      </c:catAx>
      <c:valAx>
        <c:axId val="564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80986"/>
        <c:axId val="75130722"/>
      </c:barChart>
      <c:catAx>
        <c:axId val="332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22"/>
        <c:auto val="1"/>
        <c:lblAlgn val="ctr"/>
        <c:lblOffset val="100"/>
        <c:noMultiLvlLbl val="0"/>
      </c:catAx>
      <c:valAx>
        <c:axId val="7513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02434"/>
        <c:axId val="81990259"/>
      </c:barChart>
      <c:catAx>
        <c:axId val="1660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259"/>
        <c:auto val="1"/>
        <c:lblAlgn val="ctr"/>
        <c:lblOffset val="100"/>
        <c:noMultiLvlLbl val="0"/>
      </c:catAx>
      <c:valAx>
        <c:axId val="8199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