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1261"/>
        <c:axId val="12256572"/>
      </c:scatterChart>
      <c:valAx>
        <c:axId val="3880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572"/>
        <c:crossesAt val="0"/>
        <c:crossBetween val="midCat"/>
      </c:valAx>
      <c:valAx>
        <c:axId val="1225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25961"/>
        <c:axId val="99202891"/>
      </c:scatterChart>
      <c:valAx>
        <c:axId val="2972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91"/>
        <c:crossesAt val="0"/>
        <c:crossBetween val="midCat"/>
      </c:valAx>
      <c:valAx>
        <c:axId val="9920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5353"/>
        <c:axId val="35132429"/>
      </c:scatterChart>
      <c:valAx>
        <c:axId val="453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429"/>
        <c:crossesAt val="0"/>
        <c:crossBetween val="midCat"/>
      </c:valAx>
      <c:valAx>
        <c:axId val="3513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35293"/>
        <c:axId val="48140190"/>
      </c:scatterChart>
      <c:valAx>
        <c:axId val="8763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190"/>
        <c:crossesAt val="0"/>
        <c:crossBetween val="midCat"/>
      </c:valAx>
      <c:valAx>
        <c:axId val="4814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