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6438"/>
        <c:axId val="6981603"/>
      </c:barChart>
      <c:catAx>
        <c:axId val="4252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03"/>
        <c:auto val="1"/>
        <c:lblAlgn val="ctr"/>
        <c:lblOffset val="100"/>
        <c:noMultiLvlLbl val="0"/>
      </c:catAx>
      <c:valAx>
        <c:axId val="698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09743"/>
        <c:axId val="11913484"/>
      </c:barChart>
      <c:catAx>
        <c:axId val="879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84"/>
        <c:auto val="1"/>
        <c:lblAlgn val="ctr"/>
        <c:lblOffset val="100"/>
        <c:noMultiLvlLbl val="0"/>
      </c:catAx>
      <c:valAx>
        <c:axId val="119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6899"/>
        <c:axId val="74503348"/>
      </c:barChart>
      <c:catAx>
        <c:axId val="3542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348"/>
        <c:auto val="1"/>
        <c:lblAlgn val="ctr"/>
        <c:lblOffset val="100"/>
        <c:noMultiLvlLbl val="0"/>
      </c:catAx>
      <c:valAx>
        <c:axId val="7450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92477"/>
        <c:axId val="4686575"/>
      </c:barChart>
      <c:catAx>
        <c:axId val="149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75"/>
        <c:auto val="1"/>
        <c:lblAlgn val="ctr"/>
        <c:lblOffset val="100"/>
        <c:noMultiLvlLbl val="0"/>
      </c:catAx>
      <c:valAx>
        <c:axId val="46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37810"/>
        <c:axId val="6941669"/>
      </c:barChart>
      <c:catAx>
        <c:axId val="460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9"/>
        <c:auto val="1"/>
        <c:lblAlgn val="ctr"/>
        <c:lblOffset val="100"/>
        <c:noMultiLvlLbl val="0"/>
      </c:catAx>
      <c:valAx>
        <c:axId val="694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33272"/>
        <c:axId val="63366760"/>
      </c:barChart>
      <c:catAx>
        <c:axId val="958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760"/>
        <c:auto val="1"/>
        <c:lblAlgn val="ctr"/>
        <c:lblOffset val="100"/>
        <c:noMultiLvlLbl val="0"/>
      </c:catAx>
      <c:valAx>
        <c:axId val="6336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34362"/>
        <c:axId val="50136867"/>
      </c:barChart>
      <c:catAx>
        <c:axId val="768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867"/>
        <c:auto val="1"/>
        <c:lblAlgn val="ctr"/>
        <c:lblOffset val="100"/>
        <c:noMultiLvlLbl val="0"/>
      </c:catAx>
      <c:valAx>
        <c:axId val="5013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3804"/>
        <c:axId val="64716755"/>
      </c:barChart>
      <c:catAx>
        <c:axId val="406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55"/>
        <c:auto val="1"/>
        <c:lblAlgn val="ctr"/>
        <c:lblOffset val="100"/>
        <c:noMultiLvlLbl val="0"/>
      </c:catAx>
      <c:valAx>
        <c:axId val="647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58004"/>
        <c:axId val="58983562"/>
      </c:barChart>
      <c:catAx>
        <c:axId val="406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3562"/>
        <c:auto val="1"/>
        <c:lblAlgn val="ctr"/>
        <c:lblOffset val="100"/>
        <c:noMultiLvlLbl val="0"/>
      </c:catAx>
      <c:valAx>
        <c:axId val="589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67294"/>
        <c:axId val="63316324"/>
      </c:barChart>
      <c:catAx>
        <c:axId val="2786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24"/>
        <c:auto val="1"/>
        <c:lblAlgn val="ctr"/>
        <c:lblOffset val="100"/>
        <c:noMultiLvlLbl val="0"/>
      </c:catAx>
      <c:valAx>
        <c:axId val="633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7829"/>
        <c:axId val="83102608"/>
      </c:barChart>
      <c:catAx>
        <c:axId val="653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608"/>
        <c:auto val="1"/>
        <c:lblAlgn val="ctr"/>
        <c:lblOffset val="100"/>
        <c:noMultiLvlLbl val="0"/>
      </c:catAx>
      <c:valAx>
        <c:axId val="831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9771"/>
        <c:axId val="64070514"/>
      </c:barChart>
      <c:catAx>
        <c:axId val="885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514"/>
        <c:auto val="1"/>
        <c:lblAlgn val="ctr"/>
        <c:lblOffset val="100"/>
        <c:noMultiLvlLbl val="0"/>
      </c:catAx>
      <c:valAx>
        <c:axId val="6407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3159"/>
        <c:axId val="97572935"/>
      </c:barChart>
      <c:catAx>
        <c:axId val="786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935"/>
        <c:auto val="1"/>
        <c:lblAlgn val="ctr"/>
        <c:lblOffset val="100"/>
        <c:noMultiLvlLbl val="0"/>
      </c:catAx>
      <c:valAx>
        <c:axId val="975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30192"/>
        <c:axId val="13345431"/>
      </c:barChart>
      <c:catAx>
        <c:axId val="279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431"/>
        <c:auto val="1"/>
        <c:lblAlgn val="ctr"/>
        <c:lblOffset val="100"/>
        <c:noMultiLvlLbl val="0"/>
      </c:catAx>
      <c:valAx>
        <c:axId val="133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27226"/>
        <c:axId val="42828407"/>
      </c:barChart>
      <c:catAx>
        <c:axId val="395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407"/>
        <c:auto val="1"/>
        <c:lblAlgn val="ctr"/>
        <c:lblOffset val="100"/>
        <c:noMultiLvlLbl val="0"/>
      </c:catAx>
      <c:valAx>
        <c:axId val="428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23124"/>
        <c:axId val="49100716"/>
      </c:barChart>
      <c:catAx>
        <c:axId val="823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716"/>
        <c:auto val="1"/>
        <c:lblAlgn val="ctr"/>
        <c:lblOffset val="100"/>
        <c:noMultiLvlLbl val="0"/>
      </c:catAx>
      <c:valAx>
        <c:axId val="491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96294"/>
        <c:axId val="46372665"/>
      </c:barChart>
      <c:catAx>
        <c:axId val="522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65"/>
        <c:auto val="1"/>
        <c:lblAlgn val="ctr"/>
        <c:lblOffset val="100"/>
        <c:noMultiLvlLbl val="0"/>
      </c:catAx>
      <c:valAx>
        <c:axId val="463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09451"/>
        <c:axId val="90307561"/>
      </c:barChart>
      <c:catAx>
        <c:axId val="311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561"/>
        <c:auto val="1"/>
        <c:lblAlgn val="ctr"/>
        <c:lblOffset val="100"/>
        <c:noMultiLvlLbl val="0"/>
      </c:catAx>
      <c:valAx>
        <c:axId val="903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