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93814"/>
        <c:axId val="59854083"/>
      </c:barChart>
      <c:catAx>
        <c:axId val="5419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4083"/>
        <c:auto val="1"/>
        <c:lblAlgn val="ctr"/>
        <c:lblOffset val="100"/>
        <c:noMultiLvlLbl val="0"/>
      </c:catAx>
      <c:valAx>
        <c:axId val="5985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63465"/>
        <c:axId val="58286375"/>
      </c:barChart>
      <c:catAx>
        <c:axId val="5816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375"/>
        <c:auto val="1"/>
        <c:lblAlgn val="ctr"/>
        <c:lblOffset val="100"/>
        <c:noMultiLvlLbl val="0"/>
      </c:catAx>
      <c:valAx>
        <c:axId val="5828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30981"/>
        <c:axId val="48654529"/>
      </c:barChart>
      <c:catAx>
        <c:axId val="9933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529"/>
        <c:auto val="1"/>
        <c:lblAlgn val="ctr"/>
        <c:lblOffset val="100"/>
        <c:noMultiLvlLbl val="0"/>
      </c:catAx>
      <c:valAx>
        <c:axId val="4865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26394"/>
        <c:axId val="93385933"/>
      </c:barChart>
      <c:catAx>
        <c:axId val="2152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933"/>
        <c:auto val="1"/>
        <c:lblAlgn val="ctr"/>
        <c:lblOffset val="100"/>
        <c:noMultiLvlLbl val="0"/>
      </c:catAx>
      <c:valAx>
        <c:axId val="9338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31438"/>
        <c:axId val="51050352"/>
      </c:barChart>
      <c:catAx>
        <c:axId val="6853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352"/>
        <c:auto val="1"/>
        <c:lblAlgn val="ctr"/>
        <c:lblOffset val="100"/>
        <c:noMultiLvlLbl val="0"/>
      </c:catAx>
      <c:valAx>
        <c:axId val="5105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68840"/>
        <c:axId val="6454573"/>
      </c:barChart>
      <c:catAx>
        <c:axId val="2596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73"/>
        <c:auto val="1"/>
        <c:lblAlgn val="ctr"/>
        <c:lblOffset val="100"/>
        <c:noMultiLvlLbl val="0"/>
      </c:catAx>
      <c:valAx>
        <c:axId val="645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75455"/>
        <c:axId val="18911288"/>
      </c:barChart>
      <c:catAx>
        <c:axId val="6577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1288"/>
        <c:auto val="1"/>
        <c:lblAlgn val="ctr"/>
        <c:lblOffset val="100"/>
        <c:noMultiLvlLbl val="0"/>
      </c:catAx>
      <c:valAx>
        <c:axId val="1891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71876"/>
        <c:axId val="72872135"/>
      </c:barChart>
      <c:catAx>
        <c:axId val="6287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2135"/>
        <c:auto val="1"/>
        <c:lblAlgn val="ctr"/>
        <c:lblOffset val="100"/>
        <c:noMultiLvlLbl val="0"/>
      </c:catAx>
      <c:valAx>
        <c:axId val="7287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96673"/>
        <c:axId val="23471223"/>
      </c:barChart>
      <c:catAx>
        <c:axId val="999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223"/>
        <c:auto val="1"/>
        <c:lblAlgn val="ctr"/>
        <c:lblOffset val="100"/>
        <c:noMultiLvlLbl val="0"/>
      </c:catAx>
      <c:valAx>
        <c:axId val="2347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43644"/>
        <c:axId val="89993396"/>
      </c:barChart>
      <c:catAx>
        <c:axId val="1444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3396"/>
        <c:auto val="1"/>
        <c:lblAlgn val="ctr"/>
        <c:lblOffset val="100"/>
        <c:noMultiLvlLbl val="0"/>
      </c:catAx>
      <c:valAx>
        <c:axId val="8999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54408"/>
        <c:axId val="27292290"/>
      </c:barChart>
      <c:catAx>
        <c:axId val="3615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2290"/>
        <c:auto val="1"/>
        <c:lblAlgn val="ctr"/>
        <c:lblOffset val="100"/>
        <c:noMultiLvlLbl val="0"/>
      </c:catAx>
      <c:valAx>
        <c:axId val="2729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13957"/>
        <c:axId val="40144743"/>
      </c:barChart>
      <c:catAx>
        <c:axId val="6591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743"/>
        <c:auto val="1"/>
        <c:lblAlgn val="ctr"/>
        <c:lblOffset val="100"/>
        <c:noMultiLvlLbl val="0"/>
      </c:catAx>
      <c:valAx>
        <c:axId val="4014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474722"/>
        <c:axId val="77737573"/>
      </c:barChart>
      <c:catAx>
        <c:axId val="9847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7573"/>
        <c:auto val="1"/>
        <c:lblAlgn val="ctr"/>
        <c:lblOffset val="100"/>
        <c:noMultiLvlLbl val="0"/>
      </c:catAx>
      <c:valAx>
        <c:axId val="7773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5973"/>
        <c:axId val="89728434"/>
      </c:barChart>
      <c:catAx>
        <c:axId val="682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434"/>
        <c:auto val="1"/>
        <c:lblAlgn val="ctr"/>
        <c:lblOffset val="100"/>
        <c:noMultiLvlLbl val="0"/>
      </c:catAx>
      <c:valAx>
        <c:axId val="8972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81291"/>
        <c:axId val="39338174"/>
      </c:barChart>
      <c:catAx>
        <c:axId val="8268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174"/>
        <c:auto val="1"/>
        <c:lblAlgn val="ctr"/>
        <c:lblOffset val="100"/>
        <c:noMultiLvlLbl val="0"/>
      </c:catAx>
      <c:valAx>
        <c:axId val="3933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17207"/>
        <c:axId val="55343548"/>
      </c:barChart>
      <c:catAx>
        <c:axId val="4951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548"/>
        <c:auto val="1"/>
        <c:lblAlgn val="ctr"/>
        <c:lblOffset val="100"/>
        <c:noMultiLvlLbl val="0"/>
      </c:catAx>
      <c:valAx>
        <c:axId val="5534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12162"/>
        <c:axId val="81255256"/>
      </c:barChart>
      <c:catAx>
        <c:axId val="6561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256"/>
        <c:auto val="1"/>
        <c:lblAlgn val="ctr"/>
        <c:lblOffset val="100"/>
        <c:noMultiLvlLbl val="0"/>
      </c:catAx>
      <c:valAx>
        <c:axId val="8125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43025"/>
        <c:axId val="18973778"/>
      </c:barChart>
      <c:catAx>
        <c:axId val="7064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3778"/>
        <c:auto val="1"/>
        <c:lblAlgn val="ctr"/>
        <c:lblOffset val="100"/>
        <c:noMultiLvlLbl val="0"/>
      </c:catAx>
      <c:valAx>
        <c:axId val="1897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