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43987"/>
        <c:axId val="6688685"/>
      </c:scatterChart>
      <c:valAx>
        <c:axId val="2694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85"/>
        <c:crossesAt val="0"/>
        <c:crossBetween val="midCat"/>
      </c:valAx>
      <c:valAx>
        <c:axId val="668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90610"/>
        <c:axId val="27596127"/>
      </c:scatterChart>
      <c:valAx>
        <c:axId val="1479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127"/>
        <c:crossesAt val="0"/>
        <c:crossBetween val="midCat"/>
      </c:valAx>
      <c:valAx>
        <c:axId val="2759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09041"/>
        <c:axId val="42094687"/>
      </c:scatterChart>
      <c:valAx>
        <c:axId val="6580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687"/>
        <c:crossesAt val="0"/>
        <c:crossBetween val="midCat"/>
      </c:valAx>
      <c:valAx>
        <c:axId val="4209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2126"/>
        <c:axId val="5594795"/>
      </c:scatterChart>
      <c:valAx>
        <c:axId val="827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95"/>
        <c:crossesAt val="0"/>
        <c:crossBetween val="midCat"/>
      </c:valAx>
      <c:valAx>
        <c:axId val="559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