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59296"/>
        <c:axId val="38720256"/>
      </c:barChart>
      <c:catAx>
        <c:axId val="6785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256"/>
        <c:auto val="1"/>
        <c:lblAlgn val="ctr"/>
        <c:lblOffset val="100"/>
        <c:noMultiLvlLbl val="0"/>
      </c:catAx>
      <c:valAx>
        <c:axId val="387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53190"/>
        <c:axId val="11693346"/>
      </c:barChart>
      <c:catAx>
        <c:axId val="389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346"/>
        <c:auto val="1"/>
        <c:lblAlgn val="ctr"/>
        <c:lblOffset val="100"/>
        <c:noMultiLvlLbl val="0"/>
      </c:catAx>
      <c:valAx>
        <c:axId val="116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24550"/>
        <c:axId val="15999851"/>
      </c:barChart>
      <c:catAx>
        <c:axId val="8552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851"/>
        <c:auto val="1"/>
        <c:lblAlgn val="ctr"/>
        <c:lblOffset val="100"/>
        <c:noMultiLvlLbl val="0"/>
      </c:catAx>
      <c:valAx>
        <c:axId val="1599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21276"/>
        <c:axId val="81635816"/>
      </c:barChart>
      <c:catAx>
        <c:axId val="8822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16"/>
        <c:auto val="1"/>
        <c:lblAlgn val="ctr"/>
        <c:lblOffset val="100"/>
        <c:noMultiLvlLbl val="0"/>
      </c:catAx>
      <c:valAx>
        <c:axId val="816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0452"/>
        <c:axId val="22397504"/>
      </c:barChart>
      <c:catAx>
        <c:axId val="57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504"/>
        <c:auto val="1"/>
        <c:lblAlgn val="ctr"/>
        <c:lblOffset val="100"/>
        <c:noMultiLvlLbl val="0"/>
      </c:catAx>
      <c:valAx>
        <c:axId val="2239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67252"/>
        <c:axId val="41921722"/>
      </c:barChart>
      <c:catAx>
        <c:axId val="6716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22"/>
        <c:auto val="1"/>
        <c:lblAlgn val="ctr"/>
        <c:lblOffset val="100"/>
        <c:noMultiLvlLbl val="0"/>
      </c:catAx>
      <c:valAx>
        <c:axId val="4192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7388"/>
        <c:axId val="40605932"/>
      </c:barChart>
      <c:catAx>
        <c:axId val="826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932"/>
        <c:auto val="1"/>
        <c:lblAlgn val="ctr"/>
        <c:lblOffset val="100"/>
        <c:noMultiLvlLbl val="0"/>
      </c:catAx>
      <c:valAx>
        <c:axId val="406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2762"/>
        <c:axId val="30436267"/>
      </c:barChart>
      <c:catAx>
        <c:axId val="387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267"/>
        <c:auto val="1"/>
        <c:lblAlgn val="ctr"/>
        <c:lblOffset val="100"/>
        <c:noMultiLvlLbl val="0"/>
      </c:catAx>
      <c:valAx>
        <c:axId val="304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88427"/>
        <c:axId val="89596554"/>
      </c:barChart>
      <c:catAx>
        <c:axId val="2348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554"/>
        <c:auto val="1"/>
        <c:lblAlgn val="ctr"/>
        <c:lblOffset val="100"/>
        <c:noMultiLvlLbl val="0"/>
      </c:catAx>
      <c:valAx>
        <c:axId val="8959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33528"/>
        <c:axId val="88080349"/>
      </c:barChart>
      <c:catAx>
        <c:axId val="648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349"/>
        <c:auto val="1"/>
        <c:lblAlgn val="ctr"/>
        <c:lblOffset val="100"/>
        <c:noMultiLvlLbl val="0"/>
      </c:catAx>
      <c:valAx>
        <c:axId val="8808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80443"/>
        <c:axId val="4534223"/>
      </c:barChart>
      <c:catAx>
        <c:axId val="4928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23"/>
        <c:auto val="1"/>
        <c:lblAlgn val="ctr"/>
        <c:lblOffset val="100"/>
        <c:noMultiLvlLbl val="0"/>
      </c:catAx>
      <c:valAx>
        <c:axId val="45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2474"/>
        <c:axId val="39160130"/>
      </c:barChart>
      <c:catAx>
        <c:axId val="26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130"/>
        <c:auto val="1"/>
        <c:lblAlgn val="ctr"/>
        <c:lblOffset val="100"/>
        <c:noMultiLvlLbl val="0"/>
      </c:catAx>
      <c:valAx>
        <c:axId val="391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06780"/>
        <c:axId val="97111342"/>
      </c:barChart>
      <c:catAx>
        <c:axId val="529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342"/>
        <c:auto val="1"/>
        <c:lblAlgn val="ctr"/>
        <c:lblOffset val="100"/>
        <c:noMultiLvlLbl val="0"/>
      </c:catAx>
      <c:valAx>
        <c:axId val="9711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67917"/>
        <c:axId val="26764980"/>
      </c:barChart>
      <c:catAx>
        <c:axId val="6966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980"/>
        <c:auto val="1"/>
        <c:lblAlgn val="ctr"/>
        <c:lblOffset val="100"/>
        <c:noMultiLvlLbl val="0"/>
      </c:catAx>
      <c:valAx>
        <c:axId val="2676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29789"/>
        <c:axId val="82213958"/>
      </c:barChart>
      <c:catAx>
        <c:axId val="2482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958"/>
        <c:auto val="1"/>
        <c:lblAlgn val="ctr"/>
        <c:lblOffset val="100"/>
        <c:noMultiLvlLbl val="0"/>
      </c:catAx>
      <c:valAx>
        <c:axId val="822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56625"/>
        <c:axId val="44555546"/>
      </c:barChart>
      <c:catAx>
        <c:axId val="2845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546"/>
        <c:auto val="1"/>
        <c:lblAlgn val="ctr"/>
        <c:lblOffset val="100"/>
        <c:noMultiLvlLbl val="0"/>
      </c:catAx>
      <c:valAx>
        <c:axId val="445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79432"/>
        <c:axId val="17338654"/>
      </c:barChart>
      <c:catAx>
        <c:axId val="140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654"/>
        <c:auto val="1"/>
        <c:lblAlgn val="ctr"/>
        <c:lblOffset val="100"/>
        <c:noMultiLvlLbl val="0"/>
      </c:catAx>
      <c:valAx>
        <c:axId val="173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4845"/>
        <c:axId val="1952255"/>
      </c:barChart>
      <c:catAx>
        <c:axId val="7715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5"/>
        <c:auto val="1"/>
        <c:lblAlgn val="ctr"/>
        <c:lblOffset val="100"/>
        <c:noMultiLvlLbl val="0"/>
      </c:catAx>
      <c:valAx>
        <c:axId val="19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