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0394"/>
        <c:axId val="26485064"/>
      </c:scatterChart>
      <c:valAx>
        <c:axId val="1807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064"/>
        <c:crossesAt val="0"/>
        <c:crossBetween val="midCat"/>
      </c:valAx>
      <c:valAx>
        <c:axId val="2648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70287"/>
        <c:axId val="31866287"/>
      </c:scatterChart>
      <c:valAx>
        <c:axId val="7837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87"/>
        <c:crossesAt val="0"/>
        <c:crossBetween val="midCat"/>
      </c:valAx>
      <c:valAx>
        <c:axId val="3186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4500"/>
        <c:axId val="67432863"/>
      </c:scatterChart>
      <c:valAx>
        <c:axId val="575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863"/>
        <c:crossesAt val="0"/>
        <c:crossBetween val="midCat"/>
      </c:valAx>
      <c:valAx>
        <c:axId val="6743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9514"/>
        <c:axId val="51515864"/>
      </c:scatterChart>
      <c:valAx>
        <c:axId val="7790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864"/>
        <c:crossesAt val="0"/>
        <c:crossBetween val="midCat"/>
      </c:valAx>
      <c:valAx>
        <c:axId val="5151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