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62754"/>
        <c:axId val="59250687"/>
      </c:barChart>
      <c:catAx>
        <c:axId val="714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687"/>
        <c:auto val="1"/>
        <c:lblAlgn val="ctr"/>
        <c:lblOffset val="100"/>
        <c:noMultiLvlLbl val="0"/>
      </c:catAx>
      <c:valAx>
        <c:axId val="592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5171"/>
        <c:axId val="98242241"/>
      </c:barChart>
      <c:catAx>
        <c:axId val="759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41"/>
        <c:auto val="1"/>
        <c:lblAlgn val="ctr"/>
        <c:lblOffset val="100"/>
        <c:noMultiLvlLbl val="0"/>
      </c:catAx>
      <c:valAx>
        <c:axId val="982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1944"/>
        <c:axId val="62303037"/>
      </c:barChart>
      <c:catAx>
        <c:axId val="501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37"/>
        <c:auto val="1"/>
        <c:lblAlgn val="ctr"/>
        <c:lblOffset val="100"/>
        <c:noMultiLvlLbl val="0"/>
      </c:catAx>
      <c:valAx>
        <c:axId val="623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1394"/>
        <c:axId val="26939482"/>
      </c:barChart>
      <c:catAx>
        <c:axId val="911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482"/>
        <c:auto val="1"/>
        <c:lblAlgn val="ctr"/>
        <c:lblOffset val="100"/>
        <c:noMultiLvlLbl val="0"/>
      </c:catAx>
      <c:valAx>
        <c:axId val="269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96498"/>
        <c:axId val="4510817"/>
      </c:barChart>
      <c:catAx>
        <c:axId val="299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7"/>
        <c:auto val="1"/>
        <c:lblAlgn val="ctr"/>
        <c:lblOffset val="100"/>
        <c:noMultiLvlLbl val="0"/>
      </c:catAx>
      <c:valAx>
        <c:axId val="45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840"/>
        <c:axId val="16242575"/>
      </c:barChart>
      <c:catAx>
        <c:axId val="320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575"/>
        <c:auto val="1"/>
        <c:lblAlgn val="ctr"/>
        <c:lblOffset val="100"/>
        <c:noMultiLvlLbl val="0"/>
      </c:catAx>
      <c:valAx>
        <c:axId val="162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4718"/>
        <c:axId val="30549678"/>
      </c:barChart>
      <c:catAx>
        <c:axId val="693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678"/>
        <c:auto val="1"/>
        <c:lblAlgn val="ctr"/>
        <c:lblOffset val="100"/>
        <c:noMultiLvlLbl val="0"/>
      </c:catAx>
      <c:valAx>
        <c:axId val="305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8303"/>
        <c:axId val="34070928"/>
      </c:barChart>
      <c:catAx>
        <c:axId val="315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928"/>
        <c:auto val="1"/>
        <c:lblAlgn val="ctr"/>
        <c:lblOffset val="100"/>
        <c:noMultiLvlLbl val="0"/>
      </c:catAx>
      <c:valAx>
        <c:axId val="340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077"/>
        <c:axId val="4460259"/>
      </c:barChart>
      <c:catAx>
        <c:axId val="9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59"/>
        <c:auto val="1"/>
        <c:lblAlgn val="ctr"/>
        <c:lblOffset val="100"/>
        <c:noMultiLvlLbl val="0"/>
      </c:catAx>
      <c:valAx>
        <c:axId val="44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81913"/>
        <c:axId val="93746140"/>
      </c:barChart>
      <c:catAx>
        <c:axId val="925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140"/>
        <c:auto val="1"/>
        <c:lblAlgn val="ctr"/>
        <c:lblOffset val="100"/>
        <c:noMultiLvlLbl val="0"/>
      </c:catAx>
      <c:valAx>
        <c:axId val="937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45654"/>
        <c:axId val="9819781"/>
      </c:barChart>
      <c:catAx>
        <c:axId val="434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81"/>
        <c:auto val="1"/>
        <c:lblAlgn val="ctr"/>
        <c:lblOffset val="100"/>
        <c:noMultiLvlLbl val="0"/>
      </c:catAx>
      <c:valAx>
        <c:axId val="98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75488"/>
        <c:axId val="28424695"/>
      </c:barChart>
      <c:catAx>
        <c:axId val="535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695"/>
        <c:auto val="1"/>
        <c:lblAlgn val="ctr"/>
        <c:lblOffset val="100"/>
        <c:noMultiLvlLbl val="0"/>
      </c:catAx>
      <c:valAx>
        <c:axId val="284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81189"/>
        <c:axId val="82671348"/>
      </c:barChart>
      <c:catAx>
        <c:axId val="157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348"/>
        <c:auto val="1"/>
        <c:lblAlgn val="ctr"/>
        <c:lblOffset val="100"/>
        <c:noMultiLvlLbl val="0"/>
      </c:catAx>
      <c:valAx>
        <c:axId val="826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6444"/>
        <c:axId val="91827263"/>
      </c:barChart>
      <c:catAx>
        <c:axId val="801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263"/>
        <c:auto val="1"/>
        <c:lblAlgn val="ctr"/>
        <c:lblOffset val="100"/>
        <c:noMultiLvlLbl val="0"/>
      </c:catAx>
      <c:valAx>
        <c:axId val="918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8167"/>
        <c:axId val="31867695"/>
      </c:barChart>
      <c:catAx>
        <c:axId val="475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95"/>
        <c:auto val="1"/>
        <c:lblAlgn val="ctr"/>
        <c:lblOffset val="100"/>
        <c:noMultiLvlLbl val="0"/>
      </c:catAx>
      <c:valAx>
        <c:axId val="318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1635"/>
        <c:axId val="47266292"/>
      </c:barChart>
      <c:catAx>
        <c:axId val="275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292"/>
        <c:auto val="1"/>
        <c:lblAlgn val="ctr"/>
        <c:lblOffset val="100"/>
        <c:noMultiLvlLbl val="0"/>
      </c:catAx>
      <c:valAx>
        <c:axId val="472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1455"/>
        <c:axId val="26962152"/>
      </c:barChart>
      <c:catAx>
        <c:axId val="645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52"/>
        <c:auto val="1"/>
        <c:lblAlgn val="ctr"/>
        <c:lblOffset val="100"/>
        <c:noMultiLvlLbl val="0"/>
      </c:catAx>
      <c:valAx>
        <c:axId val="269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5343"/>
        <c:axId val="92908503"/>
      </c:barChart>
      <c:catAx>
        <c:axId val="500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503"/>
        <c:auto val="1"/>
        <c:lblAlgn val="ctr"/>
        <c:lblOffset val="100"/>
        <c:noMultiLvlLbl val="0"/>
      </c:catAx>
      <c:valAx>
        <c:axId val="929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