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48521"/>
        <c:axId val="66094988"/>
      </c:scatterChart>
      <c:valAx>
        <c:axId val="21848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988"/>
        <c:crossesAt val="0"/>
        <c:crossBetween val="midCat"/>
      </c:valAx>
      <c:valAx>
        <c:axId val="66094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8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58827"/>
        <c:axId val="29598540"/>
      </c:scatterChart>
      <c:valAx>
        <c:axId val="97358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540"/>
        <c:crossesAt val="0"/>
        <c:crossBetween val="midCat"/>
      </c:valAx>
      <c:valAx>
        <c:axId val="29598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80945"/>
        <c:axId val="4104197"/>
      </c:scatterChart>
      <c:valAx>
        <c:axId val="99680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97"/>
        <c:crossesAt val="0"/>
        <c:crossBetween val="midCat"/>
      </c:valAx>
      <c:valAx>
        <c:axId val="4104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03191"/>
        <c:axId val="23844537"/>
      </c:scatterChart>
      <c:valAx>
        <c:axId val="77503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537"/>
        <c:crossesAt val="0"/>
        <c:crossBetween val="midCat"/>
      </c:valAx>
      <c:valAx>
        <c:axId val="23844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