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90947"/>
        <c:axId val="86666945"/>
      </c:barChart>
      <c:catAx>
        <c:axId val="8039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945"/>
        <c:auto val="1"/>
        <c:lblAlgn val="ctr"/>
        <c:lblOffset val="100"/>
        <c:noMultiLvlLbl val="0"/>
      </c:catAx>
      <c:valAx>
        <c:axId val="866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51245"/>
        <c:axId val="12626218"/>
      </c:barChart>
      <c:catAx>
        <c:axId val="6975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218"/>
        <c:auto val="1"/>
        <c:lblAlgn val="ctr"/>
        <c:lblOffset val="100"/>
        <c:noMultiLvlLbl val="0"/>
      </c:catAx>
      <c:valAx>
        <c:axId val="126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86527"/>
        <c:axId val="38297007"/>
      </c:barChart>
      <c:catAx>
        <c:axId val="5318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007"/>
        <c:auto val="1"/>
        <c:lblAlgn val="ctr"/>
        <c:lblOffset val="100"/>
        <c:noMultiLvlLbl val="0"/>
      </c:catAx>
      <c:valAx>
        <c:axId val="3829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89918"/>
        <c:axId val="81600019"/>
      </c:barChart>
      <c:catAx>
        <c:axId val="8478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019"/>
        <c:auto val="1"/>
        <c:lblAlgn val="ctr"/>
        <c:lblOffset val="100"/>
        <c:noMultiLvlLbl val="0"/>
      </c:catAx>
      <c:valAx>
        <c:axId val="816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35015"/>
        <c:axId val="16100548"/>
      </c:barChart>
      <c:catAx>
        <c:axId val="7933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548"/>
        <c:auto val="1"/>
        <c:lblAlgn val="ctr"/>
        <c:lblOffset val="100"/>
        <c:noMultiLvlLbl val="0"/>
      </c:catAx>
      <c:valAx>
        <c:axId val="161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41606"/>
        <c:axId val="35069487"/>
      </c:barChart>
      <c:catAx>
        <c:axId val="3904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487"/>
        <c:auto val="1"/>
        <c:lblAlgn val="ctr"/>
        <c:lblOffset val="100"/>
        <c:noMultiLvlLbl val="0"/>
      </c:catAx>
      <c:valAx>
        <c:axId val="350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19980"/>
        <c:axId val="87341251"/>
      </c:barChart>
      <c:catAx>
        <c:axId val="6111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251"/>
        <c:auto val="1"/>
        <c:lblAlgn val="ctr"/>
        <c:lblOffset val="100"/>
        <c:noMultiLvlLbl val="0"/>
      </c:catAx>
      <c:valAx>
        <c:axId val="8734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05471"/>
        <c:axId val="66714819"/>
      </c:barChart>
      <c:catAx>
        <c:axId val="4270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819"/>
        <c:auto val="1"/>
        <c:lblAlgn val="ctr"/>
        <c:lblOffset val="100"/>
        <c:noMultiLvlLbl val="0"/>
      </c:catAx>
      <c:valAx>
        <c:axId val="6671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50519"/>
        <c:axId val="48639385"/>
      </c:barChart>
      <c:catAx>
        <c:axId val="7765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385"/>
        <c:auto val="1"/>
        <c:lblAlgn val="ctr"/>
        <c:lblOffset val="100"/>
        <c:noMultiLvlLbl val="0"/>
      </c:catAx>
      <c:valAx>
        <c:axId val="4863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42791"/>
        <c:axId val="51261473"/>
      </c:barChart>
      <c:catAx>
        <c:axId val="7344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473"/>
        <c:auto val="1"/>
        <c:lblAlgn val="ctr"/>
        <c:lblOffset val="100"/>
        <c:noMultiLvlLbl val="0"/>
      </c:catAx>
      <c:valAx>
        <c:axId val="5126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42331"/>
        <c:axId val="16808550"/>
      </c:barChart>
      <c:catAx>
        <c:axId val="1584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550"/>
        <c:auto val="1"/>
        <c:lblAlgn val="ctr"/>
        <c:lblOffset val="100"/>
        <c:noMultiLvlLbl val="0"/>
      </c:catAx>
      <c:valAx>
        <c:axId val="168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42960"/>
        <c:axId val="50729449"/>
      </c:barChart>
      <c:catAx>
        <c:axId val="7674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449"/>
        <c:auto val="1"/>
        <c:lblAlgn val="ctr"/>
        <c:lblOffset val="100"/>
        <c:noMultiLvlLbl val="0"/>
      </c:catAx>
      <c:valAx>
        <c:axId val="507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30191"/>
        <c:axId val="88903267"/>
      </c:barChart>
      <c:catAx>
        <c:axId val="8863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267"/>
        <c:auto val="1"/>
        <c:lblAlgn val="ctr"/>
        <c:lblOffset val="100"/>
        <c:noMultiLvlLbl val="0"/>
      </c:catAx>
      <c:valAx>
        <c:axId val="889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17330"/>
        <c:axId val="39138103"/>
      </c:barChart>
      <c:catAx>
        <c:axId val="3591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103"/>
        <c:auto val="1"/>
        <c:lblAlgn val="ctr"/>
        <c:lblOffset val="100"/>
        <c:noMultiLvlLbl val="0"/>
      </c:catAx>
      <c:valAx>
        <c:axId val="3913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94401"/>
        <c:axId val="72511027"/>
      </c:barChart>
      <c:catAx>
        <c:axId val="1299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027"/>
        <c:auto val="1"/>
        <c:lblAlgn val="ctr"/>
        <c:lblOffset val="100"/>
        <c:noMultiLvlLbl val="0"/>
      </c:catAx>
      <c:valAx>
        <c:axId val="7251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5009"/>
        <c:axId val="81774112"/>
      </c:barChart>
      <c:catAx>
        <c:axId val="927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112"/>
        <c:auto val="1"/>
        <c:lblAlgn val="ctr"/>
        <c:lblOffset val="100"/>
        <c:noMultiLvlLbl val="0"/>
      </c:catAx>
      <c:valAx>
        <c:axId val="817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39606"/>
        <c:axId val="90029147"/>
      </c:barChart>
      <c:catAx>
        <c:axId val="8383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147"/>
        <c:auto val="1"/>
        <c:lblAlgn val="ctr"/>
        <c:lblOffset val="100"/>
        <c:noMultiLvlLbl val="0"/>
      </c:catAx>
      <c:valAx>
        <c:axId val="9002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02124"/>
        <c:axId val="44902272"/>
      </c:barChart>
      <c:catAx>
        <c:axId val="1070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272"/>
        <c:auto val="1"/>
        <c:lblAlgn val="ctr"/>
        <c:lblOffset val="100"/>
        <c:noMultiLvlLbl val="0"/>
      </c:catAx>
      <c:valAx>
        <c:axId val="4490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