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16784"/>
        <c:axId val="62924465"/>
      </c:scatterChart>
      <c:valAx>
        <c:axId val="6761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465"/>
        <c:crossesAt val="0"/>
        <c:crossBetween val="midCat"/>
      </c:valAx>
      <c:valAx>
        <c:axId val="6292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02245"/>
        <c:axId val="66230923"/>
      </c:scatterChart>
      <c:valAx>
        <c:axId val="1210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923"/>
        <c:crossesAt val="0"/>
        <c:crossBetween val="midCat"/>
      </c:valAx>
      <c:valAx>
        <c:axId val="6623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30873"/>
        <c:axId val="81572806"/>
      </c:scatterChart>
      <c:valAx>
        <c:axId val="9613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806"/>
        <c:crossesAt val="0"/>
        <c:crossBetween val="midCat"/>
      </c:valAx>
      <c:valAx>
        <c:axId val="8157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30740"/>
        <c:axId val="38885114"/>
      </c:scatterChart>
      <c:valAx>
        <c:axId val="1123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114"/>
        <c:crossesAt val="0"/>
        <c:crossBetween val="midCat"/>
      </c:valAx>
      <c:valAx>
        <c:axId val="3888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