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3632"/>
        <c:axId val="89277639"/>
      </c:scatterChart>
      <c:valAx>
        <c:axId val="7101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639"/>
        <c:crossesAt val="0"/>
        <c:crossBetween val="midCat"/>
      </c:valAx>
      <c:valAx>
        <c:axId val="8927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272"/>
        <c:axId val="67181980"/>
      </c:scatterChart>
      <c:valAx>
        <c:axId val="191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80"/>
        <c:crossesAt val="0"/>
        <c:crossBetween val="midCat"/>
      </c:valAx>
      <c:valAx>
        <c:axId val="6718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6860"/>
        <c:axId val="91357919"/>
      </c:scatterChart>
      <c:valAx>
        <c:axId val="4748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919"/>
        <c:crossesAt val="0"/>
        <c:crossBetween val="midCat"/>
      </c:valAx>
      <c:valAx>
        <c:axId val="9135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4000"/>
        <c:axId val="63337539"/>
      </c:scatterChart>
      <c:valAx>
        <c:axId val="2476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39"/>
        <c:crossesAt val="0"/>
        <c:crossBetween val="midCat"/>
      </c:valAx>
      <c:valAx>
        <c:axId val="6333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