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26427"/>
        <c:axId val="82653077"/>
      </c:barChart>
      <c:catAx>
        <c:axId val="676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77"/>
        <c:auto val="1"/>
        <c:lblAlgn val="ctr"/>
        <c:lblOffset val="100"/>
        <c:noMultiLvlLbl val="0"/>
      </c:catAx>
      <c:valAx>
        <c:axId val="826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33428"/>
        <c:axId val="92604521"/>
      </c:barChart>
      <c:catAx>
        <c:axId val="819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521"/>
        <c:auto val="1"/>
        <c:lblAlgn val="ctr"/>
        <c:lblOffset val="100"/>
        <c:noMultiLvlLbl val="0"/>
      </c:catAx>
      <c:valAx>
        <c:axId val="926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33385"/>
        <c:axId val="73446941"/>
      </c:barChart>
      <c:catAx>
        <c:axId val="158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941"/>
        <c:auto val="1"/>
        <c:lblAlgn val="ctr"/>
        <c:lblOffset val="100"/>
        <c:noMultiLvlLbl val="0"/>
      </c:catAx>
      <c:valAx>
        <c:axId val="734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031"/>
        <c:axId val="7551413"/>
      </c:barChart>
      <c:catAx>
        <c:axId val="72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3"/>
        <c:auto val="1"/>
        <c:lblAlgn val="ctr"/>
        <c:lblOffset val="100"/>
        <c:noMultiLvlLbl val="0"/>
      </c:catAx>
      <c:valAx>
        <c:axId val="75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23899"/>
        <c:axId val="98391891"/>
      </c:barChart>
      <c:catAx>
        <c:axId val="497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91"/>
        <c:auto val="1"/>
        <c:lblAlgn val="ctr"/>
        <c:lblOffset val="100"/>
        <c:noMultiLvlLbl val="0"/>
      </c:catAx>
      <c:valAx>
        <c:axId val="983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89934"/>
        <c:axId val="98931755"/>
      </c:barChart>
      <c:catAx>
        <c:axId val="368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755"/>
        <c:auto val="1"/>
        <c:lblAlgn val="ctr"/>
        <c:lblOffset val="100"/>
        <c:noMultiLvlLbl val="0"/>
      </c:catAx>
      <c:valAx>
        <c:axId val="989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4967"/>
        <c:axId val="36777227"/>
      </c:barChart>
      <c:catAx>
        <c:axId val="505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227"/>
        <c:auto val="1"/>
        <c:lblAlgn val="ctr"/>
        <c:lblOffset val="100"/>
        <c:noMultiLvlLbl val="0"/>
      </c:catAx>
      <c:valAx>
        <c:axId val="367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47814"/>
        <c:axId val="17822142"/>
      </c:barChart>
      <c:catAx>
        <c:axId val="844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42"/>
        <c:auto val="1"/>
        <c:lblAlgn val="ctr"/>
        <c:lblOffset val="100"/>
        <c:noMultiLvlLbl val="0"/>
      </c:catAx>
      <c:valAx>
        <c:axId val="178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2226"/>
        <c:axId val="42163423"/>
      </c:barChart>
      <c:catAx>
        <c:axId val="902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423"/>
        <c:auto val="1"/>
        <c:lblAlgn val="ctr"/>
        <c:lblOffset val="100"/>
        <c:noMultiLvlLbl val="0"/>
      </c:catAx>
      <c:valAx>
        <c:axId val="421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72251"/>
        <c:axId val="57827822"/>
      </c:barChart>
      <c:catAx>
        <c:axId val="8357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22"/>
        <c:auto val="1"/>
        <c:lblAlgn val="ctr"/>
        <c:lblOffset val="100"/>
        <c:noMultiLvlLbl val="0"/>
      </c:catAx>
      <c:valAx>
        <c:axId val="578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1187"/>
        <c:axId val="48608298"/>
      </c:barChart>
      <c:catAx>
        <c:axId val="153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98"/>
        <c:auto val="1"/>
        <c:lblAlgn val="ctr"/>
        <c:lblOffset val="100"/>
        <c:noMultiLvlLbl val="0"/>
      </c:catAx>
      <c:valAx>
        <c:axId val="486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9131"/>
        <c:axId val="22915119"/>
      </c:barChart>
      <c:catAx>
        <c:axId val="938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119"/>
        <c:auto val="1"/>
        <c:lblAlgn val="ctr"/>
        <c:lblOffset val="100"/>
        <c:noMultiLvlLbl val="0"/>
      </c:catAx>
      <c:valAx>
        <c:axId val="229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8692"/>
        <c:axId val="42944567"/>
      </c:barChart>
      <c:catAx>
        <c:axId val="498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67"/>
        <c:auto val="1"/>
        <c:lblAlgn val="ctr"/>
        <c:lblOffset val="100"/>
        <c:noMultiLvlLbl val="0"/>
      </c:catAx>
      <c:valAx>
        <c:axId val="429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9732"/>
        <c:axId val="78097785"/>
      </c:barChart>
      <c:catAx>
        <c:axId val="537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85"/>
        <c:auto val="1"/>
        <c:lblAlgn val="ctr"/>
        <c:lblOffset val="100"/>
        <c:noMultiLvlLbl val="0"/>
      </c:catAx>
      <c:valAx>
        <c:axId val="780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5089"/>
        <c:axId val="67875571"/>
      </c:barChart>
      <c:catAx>
        <c:axId val="290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571"/>
        <c:auto val="1"/>
        <c:lblAlgn val="ctr"/>
        <c:lblOffset val="100"/>
        <c:noMultiLvlLbl val="0"/>
      </c:catAx>
      <c:valAx>
        <c:axId val="678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62615"/>
        <c:axId val="21045541"/>
      </c:barChart>
      <c:catAx>
        <c:axId val="664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41"/>
        <c:auto val="1"/>
        <c:lblAlgn val="ctr"/>
        <c:lblOffset val="100"/>
        <c:noMultiLvlLbl val="0"/>
      </c:catAx>
      <c:valAx>
        <c:axId val="210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99704"/>
        <c:axId val="31163660"/>
      </c:barChart>
      <c:catAx>
        <c:axId val="690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660"/>
        <c:auto val="1"/>
        <c:lblAlgn val="ctr"/>
        <c:lblOffset val="100"/>
        <c:noMultiLvlLbl val="0"/>
      </c:catAx>
      <c:valAx>
        <c:axId val="311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1292"/>
        <c:axId val="80578466"/>
      </c:barChart>
      <c:catAx>
        <c:axId val="814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66"/>
        <c:auto val="1"/>
        <c:lblAlgn val="ctr"/>
        <c:lblOffset val="100"/>
        <c:noMultiLvlLbl val="0"/>
      </c:catAx>
      <c:valAx>
        <c:axId val="805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