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09758"/>
        <c:axId val="50307831"/>
      </c:scatterChart>
      <c:valAx>
        <c:axId val="7250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831"/>
        <c:crossesAt val="0"/>
        <c:crossBetween val="midCat"/>
      </c:valAx>
      <c:valAx>
        <c:axId val="5030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40252"/>
        <c:axId val="34294042"/>
      </c:scatterChart>
      <c:valAx>
        <c:axId val="2214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042"/>
        <c:crossesAt val="0"/>
        <c:crossBetween val="midCat"/>
      </c:valAx>
      <c:valAx>
        <c:axId val="3429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3553"/>
        <c:axId val="51375059"/>
      </c:scatterChart>
      <c:valAx>
        <c:axId val="8118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059"/>
        <c:crossesAt val="0"/>
        <c:crossBetween val="midCat"/>
      </c:valAx>
      <c:valAx>
        <c:axId val="5137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44265"/>
        <c:axId val="95199647"/>
      </c:scatterChart>
      <c:valAx>
        <c:axId val="2914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647"/>
        <c:crossesAt val="0"/>
        <c:crossBetween val="midCat"/>
      </c:valAx>
      <c:valAx>
        <c:axId val="9519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