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8609"/>
        <c:axId val="94531561"/>
      </c:barChart>
      <c:catAx>
        <c:axId val="635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61"/>
        <c:auto val="1"/>
        <c:lblAlgn val="ctr"/>
        <c:lblOffset val="100"/>
        <c:noMultiLvlLbl val="0"/>
      </c:catAx>
      <c:valAx>
        <c:axId val="945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97036"/>
        <c:axId val="76131250"/>
      </c:barChart>
      <c:catAx>
        <c:axId val="604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250"/>
        <c:auto val="1"/>
        <c:lblAlgn val="ctr"/>
        <c:lblOffset val="100"/>
        <c:noMultiLvlLbl val="0"/>
      </c:catAx>
      <c:valAx>
        <c:axId val="761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75289"/>
        <c:axId val="98645547"/>
      </c:barChart>
      <c:catAx>
        <c:axId val="486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547"/>
        <c:auto val="1"/>
        <c:lblAlgn val="ctr"/>
        <c:lblOffset val="100"/>
        <c:noMultiLvlLbl val="0"/>
      </c:catAx>
      <c:valAx>
        <c:axId val="986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4378"/>
        <c:axId val="625254"/>
      </c:barChart>
      <c:catAx>
        <c:axId val="563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4"/>
        <c:auto val="1"/>
        <c:lblAlgn val="ctr"/>
        <c:lblOffset val="100"/>
        <c:noMultiLvlLbl val="0"/>
      </c:catAx>
      <c:valAx>
        <c:axId val="6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78827"/>
        <c:axId val="33363095"/>
      </c:barChart>
      <c:catAx>
        <c:axId val="131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095"/>
        <c:auto val="1"/>
        <c:lblAlgn val="ctr"/>
        <c:lblOffset val="100"/>
        <c:noMultiLvlLbl val="0"/>
      </c:catAx>
      <c:valAx>
        <c:axId val="333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43164"/>
        <c:axId val="93785526"/>
      </c:barChart>
      <c:catAx>
        <c:axId val="8184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26"/>
        <c:auto val="1"/>
        <c:lblAlgn val="ctr"/>
        <c:lblOffset val="100"/>
        <c:noMultiLvlLbl val="0"/>
      </c:catAx>
      <c:valAx>
        <c:axId val="937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2483"/>
        <c:axId val="53057751"/>
      </c:barChart>
      <c:catAx>
        <c:axId val="3746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51"/>
        <c:auto val="1"/>
        <c:lblAlgn val="ctr"/>
        <c:lblOffset val="100"/>
        <c:noMultiLvlLbl val="0"/>
      </c:catAx>
      <c:valAx>
        <c:axId val="530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23771"/>
        <c:axId val="53412642"/>
      </c:barChart>
      <c:catAx>
        <c:axId val="981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42"/>
        <c:auto val="1"/>
        <c:lblAlgn val="ctr"/>
        <c:lblOffset val="100"/>
        <c:noMultiLvlLbl val="0"/>
      </c:catAx>
      <c:valAx>
        <c:axId val="534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23009"/>
        <c:axId val="84549511"/>
      </c:barChart>
      <c:catAx>
        <c:axId val="651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11"/>
        <c:auto val="1"/>
        <c:lblAlgn val="ctr"/>
        <c:lblOffset val="100"/>
        <c:noMultiLvlLbl val="0"/>
      </c:catAx>
      <c:valAx>
        <c:axId val="845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70734"/>
        <c:axId val="61432275"/>
      </c:barChart>
      <c:catAx>
        <c:axId val="983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275"/>
        <c:auto val="1"/>
        <c:lblAlgn val="ctr"/>
        <c:lblOffset val="100"/>
        <c:noMultiLvlLbl val="0"/>
      </c:catAx>
      <c:valAx>
        <c:axId val="614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66541"/>
        <c:axId val="4781466"/>
      </c:barChart>
      <c:catAx>
        <c:axId val="928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66"/>
        <c:auto val="1"/>
        <c:lblAlgn val="ctr"/>
        <c:lblOffset val="100"/>
        <c:noMultiLvlLbl val="0"/>
      </c:catAx>
      <c:valAx>
        <c:axId val="47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8731"/>
        <c:axId val="45638061"/>
      </c:barChart>
      <c:catAx>
        <c:axId val="452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061"/>
        <c:auto val="1"/>
        <c:lblAlgn val="ctr"/>
        <c:lblOffset val="100"/>
        <c:noMultiLvlLbl val="0"/>
      </c:catAx>
      <c:valAx>
        <c:axId val="456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6318"/>
        <c:axId val="91638436"/>
      </c:barChart>
      <c:catAx>
        <c:axId val="413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436"/>
        <c:auto val="1"/>
        <c:lblAlgn val="ctr"/>
        <c:lblOffset val="100"/>
        <c:noMultiLvlLbl val="0"/>
      </c:catAx>
      <c:valAx>
        <c:axId val="916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47099"/>
        <c:axId val="52683089"/>
      </c:barChart>
      <c:catAx>
        <c:axId val="437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89"/>
        <c:auto val="1"/>
        <c:lblAlgn val="ctr"/>
        <c:lblOffset val="100"/>
        <c:noMultiLvlLbl val="0"/>
      </c:catAx>
      <c:valAx>
        <c:axId val="526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7389"/>
        <c:axId val="58220004"/>
      </c:barChart>
      <c:catAx>
        <c:axId val="373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004"/>
        <c:auto val="1"/>
        <c:lblAlgn val="ctr"/>
        <c:lblOffset val="100"/>
        <c:noMultiLvlLbl val="0"/>
      </c:catAx>
      <c:valAx>
        <c:axId val="582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11293"/>
        <c:axId val="10312461"/>
      </c:barChart>
      <c:catAx>
        <c:axId val="121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61"/>
        <c:auto val="1"/>
        <c:lblAlgn val="ctr"/>
        <c:lblOffset val="100"/>
        <c:noMultiLvlLbl val="0"/>
      </c:catAx>
      <c:valAx>
        <c:axId val="103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3264"/>
        <c:axId val="11225216"/>
      </c:barChart>
      <c:catAx>
        <c:axId val="286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16"/>
        <c:auto val="1"/>
        <c:lblAlgn val="ctr"/>
        <c:lblOffset val="100"/>
        <c:noMultiLvlLbl val="0"/>
      </c:catAx>
      <c:valAx>
        <c:axId val="112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524"/>
        <c:axId val="65241252"/>
      </c:barChart>
      <c:catAx>
        <c:axId val="85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252"/>
        <c:auto val="1"/>
        <c:lblAlgn val="ctr"/>
        <c:lblOffset val="100"/>
        <c:noMultiLvlLbl val="0"/>
      </c:catAx>
      <c:valAx>
        <c:axId val="652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