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41334"/>
        <c:axId val="62543946"/>
      </c:barChart>
      <c:catAx>
        <c:axId val="1134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946"/>
        <c:auto val="1"/>
        <c:lblAlgn val="ctr"/>
        <c:lblOffset val="100"/>
        <c:noMultiLvlLbl val="0"/>
      </c:catAx>
      <c:valAx>
        <c:axId val="6254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07863"/>
        <c:axId val="57659003"/>
      </c:barChart>
      <c:catAx>
        <c:axId val="9880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003"/>
        <c:auto val="1"/>
        <c:lblAlgn val="ctr"/>
        <c:lblOffset val="100"/>
        <c:noMultiLvlLbl val="0"/>
      </c:catAx>
      <c:valAx>
        <c:axId val="5765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53106"/>
        <c:axId val="61515482"/>
      </c:barChart>
      <c:catAx>
        <c:axId val="5995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482"/>
        <c:auto val="1"/>
        <c:lblAlgn val="ctr"/>
        <c:lblOffset val="100"/>
        <c:noMultiLvlLbl val="0"/>
      </c:catAx>
      <c:valAx>
        <c:axId val="6151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14761"/>
        <c:axId val="16179019"/>
      </c:barChart>
      <c:catAx>
        <c:axId val="9371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019"/>
        <c:auto val="1"/>
        <c:lblAlgn val="ctr"/>
        <c:lblOffset val="100"/>
        <c:noMultiLvlLbl val="0"/>
      </c:catAx>
      <c:valAx>
        <c:axId val="1617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11329"/>
        <c:axId val="63887924"/>
      </c:barChart>
      <c:catAx>
        <c:axId val="7671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924"/>
        <c:auto val="1"/>
        <c:lblAlgn val="ctr"/>
        <c:lblOffset val="100"/>
        <c:noMultiLvlLbl val="0"/>
      </c:catAx>
      <c:valAx>
        <c:axId val="6388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03393"/>
        <c:axId val="52652765"/>
      </c:barChart>
      <c:catAx>
        <c:axId val="1780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765"/>
        <c:auto val="1"/>
        <c:lblAlgn val="ctr"/>
        <c:lblOffset val="100"/>
        <c:noMultiLvlLbl val="0"/>
      </c:catAx>
      <c:valAx>
        <c:axId val="5265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93973"/>
        <c:axId val="45454326"/>
      </c:barChart>
      <c:catAx>
        <c:axId val="7419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326"/>
        <c:auto val="1"/>
        <c:lblAlgn val="ctr"/>
        <c:lblOffset val="100"/>
        <c:noMultiLvlLbl val="0"/>
      </c:catAx>
      <c:valAx>
        <c:axId val="4545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77386"/>
        <c:axId val="31736211"/>
      </c:barChart>
      <c:catAx>
        <c:axId val="3597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211"/>
        <c:auto val="1"/>
        <c:lblAlgn val="ctr"/>
        <c:lblOffset val="100"/>
        <c:noMultiLvlLbl val="0"/>
      </c:catAx>
      <c:valAx>
        <c:axId val="3173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05640"/>
        <c:axId val="36242745"/>
      </c:barChart>
      <c:catAx>
        <c:axId val="7430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745"/>
        <c:auto val="1"/>
        <c:lblAlgn val="ctr"/>
        <c:lblOffset val="100"/>
        <c:noMultiLvlLbl val="0"/>
      </c:catAx>
      <c:valAx>
        <c:axId val="3624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58527"/>
        <c:axId val="37149361"/>
      </c:barChart>
      <c:catAx>
        <c:axId val="2805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361"/>
        <c:auto val="1"/>
        <c:lblAlgn val="ctr"/>
        <c:lblOffset val="100"/>
        <c:noMultiLvlLbl val="0"/>
      </c:catAx>
      <c:valAx>
        <c:axId val="3714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05936"/>
        <c:axId val="39255569"/>
      </c:barChart>
      <c:catAx>
        <c:axId val="4940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569"/>
        <c:auto val="1"/>
        <c:lblAlgn val="ctr"/>
        <c:lblOffset val="100"/>
        <c:noMultiLvlLbl val="0"/>
      </c:catAx>
      <c:valAx>
        <c:axId val="3925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38043"/>
        <c:axId val="81735497"/>
      </c:barChart>
      <c:catAx>
        <c:axId val="1733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497"/>
        <c:auto val="1"/>
        <c:lblAlgn val="ctr"/>
        <c:lblOffset val="100"/>
        <c:noMultiLvlLbl val="0"/>
      </c:catAx>
      <c:valAx>
        <c:axId val="8173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35711"/>
        <c:axId val="57036547"/>
      </c:barChart>
      <c:catAx>
        <c:axId val="7573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547"/>
        <c:auto val="1"/>
        <c:lblAlgn val="ctr"/>
        <c:lblOffset val="100"/>
        <c:noMultiLvlLbl val="0"/>
      </c:catAx>
      <c:valAx>
        <c:axId val="5703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85820"/>
        <c:axId val="32501394"/>
      </c:barChart>
      <c:catAx>
        <c:axId val="8748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394"/>
        <c:auto val="1"/>
        <c:lblAlgn val="ctr"/>
        <c:lblOffset val="100"/>
        <c:noMultiLvlLbl val="0"/>
      </c:catAx>
      <c:valAx>
        <c:axId val="3250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86791"/>
        <c:axId val="75439994"/>
      </c:barChart>
      <c:catAx>
        <c:axId val="1578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994"/>
        <c:auto val="1"/>
        <c:lblAlgn val="ctr"/>
        <c:lblOffset val="100"/>
        <c:noMultiLvlLbl val="0"/>
      </c:catAx>
      <c:valAx>
        <c:axId val="7543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48150"/>
        <c:axId val="2396762"/>
      </c:barChart>
      <c:catAx>
        <c:axId val="5494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62"/>
        <c:auto val="1"/>
        <c:lblAlgn val="ctr"/>
        <c:lblOffset val="100"/>
        <c:noMultiLvlLbl val="0"/>
      </c:catAx>
      <c:valAx>
        <c:axId val="239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11804"/>
        <c:axId val="61255458"/>
      </c:barChart>
      <c:catAx>
        <c:axId val="9901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458"/>
        <c:auto val="1"/>
        <c:lblAlgn val="ctr"/>
        <c:lblOffset val="100"/>
        <c:noMultiLvlLbl val="0"/>
      </c:catAx>
      <c:valAx>
        <c:axId val="6125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1659"/>
        <c:axId val="48248188"/>
      </c:barChart>
      <c:catAx>
        <c:axId val="510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188"/>
        <c:auto val="1"/>
        <c:lblAlgn val="ctr"/>
        <c:lblOffset val="100"/>
        <c:noMultiLvlLbl val="0"/>
      </c:catAx>
      <c:valAx>
        <c:axId val="4824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