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18944"/>
        <c:axId val="27245196"/>
      </c:scatterChart>
      <c:valAx>
        <c:axId val="6291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196"/>
        <c:crossesAt val="0"/>
        <c:crossBetween val="midCat"/>
      </c:valAx>
      <c:valAx>
        <c:axId val="2724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69836"/>
        <c:axId val="44828538"/>
      </c:scatterChart>
      <c:valAx>
        <c:axId val="7536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538"/>
        <c:crossesAt val="0"/>
        <c:crossBetween val="midCat"/>
      </c:valAx>
      <c:valAx>
        <c:axId val="4482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6631"/>
        <c:axId val="22545369"/>
      </c:scatterChart>
      <c:valAx>
        <c:axId val="113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369"/>
        <c:crossesAt val="0"/>
        <c:crossBetween val="midCat"/>
      </c:valAx>
      <c:valAx>
        <c:axId val="2254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91446"/>
        <c:axId val="9609595"/>
      </c:scatterChart>
      <c:valAx>
        <c:axId val="2459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95"/>
        <c:crossesAt val="0"/>
        <c:crossBetween val="midCat"/>
      </c:valAx>
      <c:valAx>
        <c:axId val="960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