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4617"/>
        <c:axId val="86127482"/>
      </c:barChart>
      <c:catAx>
        <c:axId val="728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482"/>
        <c:auto val="1"/>
        <c:lblAlgn val="ctr"/>
        <c:lblOffset val="100"/>
        <c:noMultiLvlLbl val="0"/>
      </c:catAx>
      <c:valAx>
        <c:axId val="861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30903"/>
        <c:axId val="94615745"/>
      </c:barChart>
      <c:catAx>
        <c:axId val="760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745"/>
        <c:auto val="1"/>
        <c:lblAlgn val="ctr"/>
        <c:lblOffset val="100"/>
        <c:noMultiLvlLbl val="0"/>
      </c:catAx>
      <c:valAx>
        <c:axId val="94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3978"/>
        <c:axId val="55037377"/>
      </c:barChart>
      <c:catAx>
        <c:axId val="336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77"/>
        <c:auto val="1"/>
        <c:lblAlgn val="ctr"/>
        <c:lblOffset val="100"/>
        <c:noMultiLvlLbl val="0"/>
      </c:catAx>
      <c:valAx>
        <c:axId val="550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8881"/>
        <c:axId val="58358120"/>
      </c:barChart>
      <c:catAx>
        <c:axId val="118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120"/>
        <c:auto val="1"/>
        <c:lblAlgn val="ctr"/>
        <c:lblOffset val="100"/>
        <c:noMultiLvlLbl val="0"/>
      </c:catAx>
      <c:valAx>
        <c:axId val="583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8746"/>
        <c:axId val="47877162"/>
      </c:barChart>
      <c:catAx>
        <c:axId val="562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62"/>
        <c:auto val="1"/>
        <c:lblAlgn val="ctr"/>
        <c:lblOffset val="100"/>
        <c:noMultiLvlLbl val="0"/>
      </c:catAx>
      <c:valAx>
        <c:axId val="478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0545"/>
        <c:axId val="90375215"/>
      </c:barChart>
      <c:catAx>
        <c:axId val="665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15"/>
        <c:auto val="1"/>
        <c:lblAlgn val="ctr"/>
        <c:lblOffset val="100"/>
        <c:noMultiLvlLbl val="0"/>
      </c:catAx>
      <c:valAx>
        <c:axId val="903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8087"/>
        <c:axId val="93234622"/>
      </c:barChart>
      <c:catAx>
        <c:axId val="942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22"/>
        <c:auto val="1"/>
        <c:lblAlgn val="ctr"/>
        <c:lblOffset val="100"/>
        <c:noMultiLvlLbl val="0"/>
      </c:catAx>
      <c:valAx>
        <c:axId val="932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36704"/>
        <c:axId val="58835151"/>
      </c:barChart>
      <c:catAx>
        <c:axId val="196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151"/>
        <c:auto val="1"/>
        <c:lblAlgn val="ctr"/>
        <c:lblOffset val="100"/>
        <c:noMultiLvlLbl val="0"/>
      </c:catAx>
      <c:valAx>
        <c:axId val="588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6567"/>
        <c:axId val="52897157"/>
      </c:barChart>
      <c:catAx>
        <c:axId val="717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157"/>
        <c:auto val="1"/>
        <c:lblAlgn val="ctr"/>
        <c:lblOffset val="100"/>
        <c:noMultiLvlLbl val="0"/>
      </c:catAx>
      <c:valAx>
        <c:axId val="528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9559"/>
        <c:axId val="2949167"/>
      </c:barChart>
      <c:catAx>
        <c:axId val="654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67"/>
        <c:auto val="1"/>
        <c:lblAlgn val="ctr"/>
        <c:lblOffset val="100"/>
        <c:noMultiLvlLbl val="0"/>
      </c:catAx>
      <c:valAx>
        <c:axId val="29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872"/>
        <c:axId val="71070419"/>
      </c:barChart>
      <c:catAx>
        <c:axId val="50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19"/>
        <c:auto val="1"/>
        <c:lblAlgn val="ctr"/>
        <c:lblOffset val="100"/>
        <c:noMultiLvlLbl val="0"/>
      </c:catAx>
      <c:valAx>
        <c:axId val="710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9295"/>
        <c:axId val="89328832"/>
      </c:barChart>
      <c:catAx>
        <c:axId val="144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832"/>
        <c:auto val="1"/>
        <c:lblAlgn val="ctr"/>
        <c:lblOffset val="100"/>
        <c:noMultiLvlLbl val="0"/>
      </c:catAx>
      <c:valAx>
        <c:axId val="893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21059"/>
        <c:axId val="96527206"/>
      </c:barChart>
      <c:catAx>
        <c:axId val="810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206"/>
        <c:auto val="1"/>
        <c:lblAlgn val="ctr"/>
        <c:lblOffset val="100"/>
        <c:noMultiLvlLbl val="0"/>
      </c:catAx>
      <c:valAx>
        <c:axId val="965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5621"/>
        <c:axId val="75147351"/>
      </c:barChart>
      <c:catAx>
        <c:axId val="717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351"/>
        <c:auto val="1"/>
        <c:lblAlgn val="ctr"/>
        <c:lblOffset val="100"/>
        <c:noMultiLvlLbl val="0"/>
      </c:catAx>
      <c:valAx>
        <c:axId val="751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90"/>
        <c:axId val="32460821"/>
      </c:barChart>
      <c:catAx>
        <c:axId val="2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21"/>
        <c:auto val="1"/>
        <c:lblAlgn val="ctr"/>
        <c:lblOffset val="100"/>
        <c:noMultiLvlLbl val="0"/>
      </c:catAx>
      <c:valAx>
        <c:axId val="324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5588"/>
        <c:axId val="3712461"/>
      </c:barChart>
      <c:catAx>
        <c:axId val="140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1"/>
        <c:auto val="1"/>
        <c:lblAlgn val="ctr"/>
        <c:lblOffset val="100"/>
        <c:noMultiLvlLbl val="0"/>
      </c:catAx>
      <c:valAx>
        <c:axId val="37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9821"/>
        <c:axId val="86764738"/>
      </c:barChart>
      <c:catAx>
        <c:axId val="409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38"/>
        <c:auto val="1"/>
        <c:lblAlgn val="ctr"/>
        <c:lblOffset val="100"/>
        <c:noMultiLvlLbl val="0"/>
      </c:catAx>
      <c:valAx>
        <c:axId val="86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551"/>
        <c:axId val="58545856"/>
      </c:barChart>
      <c:catAx>
        <c:axId val="18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56"/>
        <c:auto val="1"/>
        <c:lblAlgn val="ctr"/>
        <c:lblOffset val="100"/>
        <c:noMultiLvlLbl val="0"/>
      </c:catAx>
      <c:valAx>
        <c:axId val="585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