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50738"/>
        <c:axId val="62628406"/>
      </c:scatterChart>
      <c:valAx>
        <c:axId val="41550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8406"/>
        <c:crossesAt val="0"/>
        <c:crossBetween val="midCat"/>
      </c:valAx>
      <c:valAx>
        <c:axId val="62628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38259"/>
        <c:axId val="74843559"/>
      </c:scatterChart>
      <c:valAx>
        <c:axId val="25538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3559"/>
        <c:crossesAt val="0"/>
        <c:crossBetween val="midCat"/>
      </c:valAx>
      <c:valAx>
        <c:axId val="74843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8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67482"/>
        <c:axId val="45587645"/>
      </c:scatterChart>
      <c:valAx>
        <c:axId val="65667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7645"/>
        <c:crossesAt val="0"/>
        <c:crossBetween val="midCat"/>
      </c:valAx>
      <c:valAx>
        <c:axId val="45587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7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97416"/>
        <c:axId val="16013019"/>
      </c:scatterChart>
      <c:valAx>
        <c:axId val="70697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3019"/>
        <c:crossesAt val="0"/>
        <c:crossBetween val="midCat"/>
      </c:valAx>
      <c:valAx>
        <c:axId val="16013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